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i dinamici" sheetId="1" state="visible" r:id="rId2"/>
    <sheet name="Contatori" sheetId="2" state="hidden" r:id="rId3"/>
    <sheet name="ELENCO " sheetId="3" state="visible" r:id="rId4"/>
  </sheets>
  <definedNames>
    <definedName function="false" hidden="false" localSheetId="2" name="_xlnm.Print_Titles" vbProcedure="false">'ELENCO '!$1:$1</definedName>
    <definedName function="false" hidden="false" name="Agenti" vbProcedure="false">OFFSET('Grafici dinamici'!$P$11,0,0,COUNTA('Grafici dinamici'!$P$11:$P$29),1)</definedName>
    <definedName function="false" hidden="false" name="AnnoRife" vbProcedure="false">'Grafici dinamici'!$C$6</definedName>
    <definedName function="false" hidden="false" name="Articoli" vbProcedure="false">#REF!</definedName>
    <definedName function="false" hidden="false" name="Criterio1" vbProcedure="false">Contatori!$B$7:$C$8</definedName>
    <definedName function="false" hidden="false" name="Criterio10" vbProcedure="false">Contatori!$N$12:$O$13</definedName>
    <definedName function="false" hidden="false" name="Criterio11" vbProcedure="false">Contatori!$B$17:$C$18</definedName>
    <definedName function="false" hidden="false" name="Criterio12" vbProcedure="false">Contatori!$E$17:$F$18</definedName>
    <definedName function="false" hidden="false" name="Criterio13" vbProcedure="false">Contatori!$H$17:$I$18</definedName>
    <definedName function="false" hidden="false" name="Criterio14" vbProcedure="false">Contatori!$K$17:$L$18</definedName>
    <definedName function="false" hidden="false" name="Criterio15" vbProcedure="false">Contatori!$N$17:$O$18</definedName>
    <definedName function="false" hidden="false" name="Criterio16" vbProcedure="false">Contatori!$B$22:$C$23</definedName>
    <definedName function="false" hidden="false" name="Criterio17" vbProcedure="false">Contatori!$E$22:$F$23</definedName>
    <definedName function="false" hidden="false" name="Criterio18" vbProcedure="false">Contatori!$H$22:$I$23</definedName>
    <definedName function="false" hidden="false" name="Criterio19" vbProcedure="false">Contatori!$K$22:$L$23</definedName>
    <definedName function="false" hidden="false" name="Criterio2" vbProcedure="false">Contatori!$E$7:$F$8</definedName>
    <definedName function="false" hidden="false" name="Criterio3" vbProcedure="false">Contatori!$H$7:$I$8</definedName>
    <definedName function="false" hidden="false" name="Criterio4" vbProcedure="false">Contatori!$K$7:$L$8</definedName>
    <definedName function="false" hidden="false" name="Criterio5" vbProcedure="false">Contatori!$N$7:$O$8</definedName>
    <definedName function="false" hidden="false" name="Criterio6" vbProcedure="false">Contatori!$B$12:$C$13</definedName>
    <definedName function="false" hidden="false" name="Criterio7" vbProcedure="false">Contatori!$E$12:$F$13</definedName>
    <definedName function="false" hidden="false" name="Criterio8" vbProcedure="false">Contatori!$H$12:$I$13</definedName>
    <definedName function="false" hidden="false" name="Criterio9" vbProcedure="false">Contatori!$K$12:$L$13</definedName>
    <definedName function="false" hidden="false" name="DATI" vbProcedure="false">#REF!</definedName>
    <definedName function="false" hidden="false" name="dbElenco" vbProcedure="false">'ELENCO '!$B$1:$F$700</definedName>
    <definedName function="false" hidden="false" name="dbEta" vbProcedure="false">'ELENCO '!$D$2:$D$700</definedName>
    <definedName function="false" hidden="false" name="FATTURATO" vbProcedure="false">OFFSET('Grafici dinamici'!$Q$11,0,0,COUNTA('Grafici dinamici'!$C$11:$C$29),1)</definedName>
    <definedName function="false" hidden="false" name="LIMITE" vbProcedure="false">#REF!</definedName>
    <definedName function="false" hidden="false" name="Mesi" vbProcedure="false">#REF!</definedName>
    <definedName function="false" hidden="false" name="Riferimento" vbProcedure="false">#REF!</definedName>
    <definedName function="false" hidden="false" name="Venditori" vbProcedure="false">#REF!</definedName>
    <definedName function="false" hidden="false" localSheetId="2" name="Excel_BuiltIn__FilterDatabase" vbProcedure="false">'ELENCO '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.: </t>
        </r>
        <r>
          <rPr>
            <sz val="9"/>
            <color rgb="FF000000"/>
            <rFont val="Tahoma"/>
            <family val="0"/>
            <charset val="1"/>
          </rPr>
          <t xml:space="preserve">Inserire l'anno per la previsione (Anno a 4 cifre).
Es.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4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.:Inserire l'età per il raggiungimento dell'età pensionabile.
(2 Cif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341">
  <si>
    <t xml:space="preserve">Età Min:</t>
  </si>
  <si>
    <t xml:space="preserve">Num. Dipendenti</t>
  </si>
  <si>
    <t xml:space="preserve">Età Max:</t>
  </si>
  <si>
    <t xml:space="preserve">Anno di Riferim.</t>
  </si>
  <si>
    <t xml:space="preserve">Età Media:</t>
  </si>
  <si>
    <t xml:space="preserve">Tabella dati</t>
  </si>
  <si>
    <t xml:space="preserve">Fasce di Età</t>
  </si>
  <si>
    <t xml:space="preserve">Valori Fasce</t>
  </si>
  <si>
    <t xml:space="preserve">Inizio</t>
  </si>
  <si>
    <t xml:space="preserve">Fine</t>
  </si>
  <si>
    <t xml:space="preserve">Fascia</t>
  </si>
  <si>
    <t xml:space="preserve">Valore</t>
  </si>
  <si>
    <t xml:space="preserve">Criterio1</t>
  </si>
  <si>
    <t xml:space="preserve">Criterio2</t>
  </si>
  <si>
    <t xml:space="preserve">Criterio3</t>
  </si>
  <si>
    <t xml:space="preserve">Criterio4</t>
  </si>
  <si>
    <t xml:space="preserve">Criterio5</t>
  </si>
  <si>
    <t xml:space="preserve">ETA</t>
  </si>
  <si>
    <t xml:space="preserve">Criterio6</t>
  </si>
  <si>
    <t xml:space="preserve">Criterio7</t>
  </si>
  <si>
    <t xml:space="preserve">Criterio8</t>
  </si>
  <si>
    <t xml:space="preserve">Criterio9</t>
  </si>
  <si>
    <t xml:space="preserve">Criterio10</t>
  </si>
  <si>
    <t xml:space="preserve">Criterio11</t>
  </si>
  <si>
    <t xml:space="preserve">Criterio12</t>
  </si>
  <si>
    <t xml:space="preserve">Criterio13</t>
  </si>
  <si>
    <t xml:space="preserve">Criterio14</t>
  </si>
  <si>
    <t xml:space="preserve">Criterio15</t>
  </si>
  <si>
    <t xml:space="preserve">Criterio16</t>
  </si>
  <si>
    <t xml:space="preserve">Criterio17</t>
  </si>
  <si>
    <t xml:space="preserve">Criterio18</t>
  </si>
  <si>
    <t xml:space="preserve">Criterio19</t>
  </si>
  <si>
    <t xml:space="preserve">N. PROGR.</t>
  </si>
  <si>
    <t xml:space="preserve">  COGNOME E NOME</t>
  </si>
  <si>
    <t xml:space="preserve">DATA DI NASCITA</t>
  </si>
  <si>
    <t xml:space="preserve">Anno</t>
  </si>
  <si>
    <t xml:space="preserve">PRESUNTO PENSIONAMENTO PER LIMITI DI ETA'</t>
  </si>
  <si>
    <t xml:space="preserve">ADORNO ANTONINO</t>
  </si>
  <si>
    <t xml:space="preserve">Età pens.</t>
  </si>
  <si>
    <t xml:space="preserve">ADORNO VINCENZO</t>
  </si>
  <si>
    <t xml:space="preserve">AGLIOLO ALESSANDRO</t>
  </si>
  <si>
    <t xml:space="preserve">ALIANO GIUSEPPE</t>
  </si>
  <si>
    <t xml:space="preserve">ALIFFI SALVATORE</t>
  </si>
  <si>
    <t xml:space="preserve">AMARA DOMENICO</t>
  </si>
  <si>
    <t xml:space="preserve">AMENTA GAETANO</t>
  </si>
  <si>
    <t xml:space="preserve">ANFUSO ELEONORA</t>
  </si>
  <si>
    <t xml:space="preserve">ANFUSO MARIA</t>
  </si>
  <si>
    <t xml:space="preserve">ANFUSO SANTO</t>
  </si>
  <si>
    <t xml:space="preserve">ARENA SEBASTIANO</t>
  </si>
  <si>
    <t xml:space="preserve">AVALLATO SERGIO </t>
  </si>
  <si>
    <t xml:space="preserve">BAFFO CARMELO</t>
  </si>
  <si>
    <t xml:space="preserve">BALLOTTA DOMENICO</t>
  </si>
  <si>
    <t xml:space="preserve">BARBA GIUSEPPE</t>
  </si>
  <si>
    <t xml:space="preserve">BARBA MASSIMILIANO</t>
  </si>
  <si>
    <t xml:space="preserve">BARBARINO GIUSEPPE</t>
  </si>
  <si>
    <t xml:space="preserve">BARI MASSIMO</t>
  </si>
  <si>
    <t xml:space="preserve">BASSO NUCCIO</t>
  </si>
  <si>
    <t xml:space="preserve">BATTAGLIA VINCENZO</t>
  </si>
  <si>
    <t xml:space="preserve">BAUDO ALFIO</t>
  </si>
  <si>
    <t xml:space="preserve">BAUDO SEBASTIANO</t>
  </si>
  <si>
    <t xml:space="preserve">BELLISTRI DOMENICO</t>
  </si>
  <si>
    <t xml:space="preserve">BELLISTRI GIOVANNI</t>
  </si>
  <si>
    <t xml:space="preserve">BIONDI GIUSEPPE</t>
  </si>
  <si>
    <t xml:space="preserve">BIRRITTERI SALVATORE</t>
  </si>
  <si>
    <t xml:space="preserve">BIZZARRO ALDO</t>
  </si>
  <si>
    <t xml:space="preserve">BLANCO SALVATORE</t>
  </si>
  <si>
    <t xml:space="preserve">BLANDINO DOMENICO</t>
  </si>
  <si>
    <t xml:space="preserve">BLANDINO GIUSEPPE</t>
  </si>
  <si>
    <t xml:space="preserve">BLANDINO MAURIZIO</t>
  </si>
  <si>
    <t xml:space="preserve">BLANDINO SANTINA</t>
  </si>
  <si>
    <t xml:space="preserve">BONANNO SALVATORE</t>
  </si>
  <si>
    <t xml:space="preserve">BONURA DORETTA </t>
  </si>
  <si>
    <t xml:space="preserve">BOSCO FILADELFO</t>
  </si>
  <si>
    <t xml:space="preserve">BRAILE ANDREA </t>
  </si>
  <si>
    <t xml:space="preserve">BRIGANTI LIDIA GABRIELLA</t>
  </si>
  <si>
    <t xml:space="preserve">BRUNNO CONCETTA MARIA</t>
  </si>
  <si>
    <t xml:space="preserve">BRUNNO ELIO</t>
  </si>
  <si>
    <t xml:space="preserve">BUCCI VITTORIO</t>
  </si>
  <si>
    <t xml:space="preserve">BUCELLO SALVATORE</t>
  </si>
  <si>
    <t xml:space="preserve">BUDONARO GIUSEPPE</t>
  </si>
  <si>
    <t xml:space="preserve">CALTABIANO GAETANO</t>
  </si>
  <si>
    <t xml:space="preserve">CANDIANO LUCA</t>
  </si>
  <si>
    <t xml:space="preserve">CANNATA ALFIO</t>
  </si>
  <si>
    <t xml:space="preserve">CAPPELLO ROBERTO</t>
  </si>
  <si>
    <t xml:space="preserve">CAPPELLO SALVATORE</t>
  </si>
  <si>
    <t xml:space="preserve">CARAMAGNO DOMENICO</t>
  </si>
  <si>
    <t xml:space="preserve">CARAMAGNO MATTEO</t>
  </si>
  <si>
    <t xml:space="preserve">CARBONE CORRADO</t>
  </si>
  <si>
    <t xml:space="preserve">CARBONE VONCENZO</t>
  </si>
  <si>
    <t xml:space="preserve">CARDELLO SEBASTIANO</t>
  </si>
  <si>
    <t xml:space="preserve">CARNEMOLLA  FLAVIO</t>
  </si>
  <si>
    <t xml:space="preserve">CARRABINO MATTEA</t>
  </si>
  <si>
    <t xml:space="preserve">CARRIGLIO FRANCESCO</t>
  </si>
  <si>
    <t xml:space="preserve">CARTA ANTONIO</t>
  </si>
  <si>
    <t xml:space="preserve">CARUSO TIRANNO GIOVANNI</t>
  </si>
  <si>
    <t xml:space="preserve">CASTELLO GIOVANNI</t>
  </si>
  <si>
    <t xml:space="preserve">CATANZARO VINCENZO</t>
  </si>
  <si>
    <t xml:space="preserve">CAUDULLO NUNZIO</t>
  </si>
  <si>
    <t xml:space="preserve">CHIARELLO SEBASTIANO</t>
  </si>
  <si>
    <t xml:space="preserve">CIACCIO NICASIO</t>
  </si>
  <si>
    <t xml:space="preserve">COCO MAURO</t>
  </si>
  <si>
    <t xml:space="preserve">CONTI SALVATORE</t>
  </si>
  <si>
    <t xml:space="preserve">CORDANI EMILIO</t>
  </si>
  <si>
    <t xml:space="preserve">CORVETO GIOVANNI</t>
  </si>
  <si>
    <t xml:space="preserve">COSENTINO BIAGIO</t>
  </si>
  <si>
    <t xml:space="preserve">COSTA GERARDO</t>
  </si>
  <si>
    <t xml:space="preserve">COSTANZO GIUSEPPE</t>
  </si>
  <si>
    <t xml:space="preserve">CRISALLI GIUSEPPA</t>
  </si>
  <si>
    <t xml:space="preserve">CUSIMANO CATENO</t>
  </si>
  <si>
    <t xml:space="preserve">CUTUGNO ALFIO</t>
  </si>
  <si>
    <t xml:space="preserve">CUVA SEBASTIANO</t>
  </si>
  <si>
    <t xml:space="preserve">D'ALEO ANTONIO</t>
  </si>
  <si>
    <t xml:space="preserve">D'AMICO SALVATORE</t>
  </si>
  <si>
    <t xml:space="preserve">DANIELI ROSARIO</t>
  </si>
  <si>
    <t xml:space="preserve">D'AUGUSTA GAETANO </t>
  </si>
  <si>
    <t xml:space="preserve">DE LEO CARMELO</t>
  </si>
  <si>
    <t xml:space="preserve">DE LISI CARMELO</t>
  </si>
  <si>
    <t xml:space="preserve">DE LUCA ANTONIA </t>
  </si>
  <si>
    <t xml:space="preserve">DEL BUFALO ERCOLE ANTONIO</t>
  </si>
  <si>
    <t xml:space="preserve">DELLA MURA GIUSEPPE</t>
  </si>
  <si>
    <t xml:space="preserve">DI FAZIO FRANCESCO</t>
  </si>
  <si>
    <t xml:space="preserve">DI FRANCO MAURIZIO</t>
  </si>
  <si>
    <t xml:space="preserve">DI GANGI GIUSEPPE</t>
  </si>
  <si>
    <t xml:space="preserve">DI GRANDE ALESSANDRO</t>
  </si>
  <si>
    <t xml:space="preserve">DI GRANDE GIOVANNI</t>
  </si>
  <si>
    <t xml:space="preserve">DI GRANDE GIUSEPPE</t>
  </si>
  <si>
    <t xml:space="preserve">DI GRANDE RICCARDO</t>
  </si>
  <si>
    <t xml:space="preserve">DI GRANDE SALVATORE</t>
  </si>
  <si>
    <t xml:space="preserve">DI GREGORIO ANDREA</t>
  </si>
  <si>
    <t xml:space="preserve">DI GRUSA FRANCESCO</t>
  </si>
  <si>
    <t xml:space="preserve">DI GRUSA MAURIZIO</t>
  </si>
  <si>
    <t xml:space="preserve">DI MARIA GIUSEPPE</t>
  </si>
  <si>
    <t xml:space="preserve">DI MAURO AGATINO </t>
  </si>
  <si>
    <t xml:space="preserve">DI PIETRO SOFIA </t>
  </si>
  <si>
    <t xml:space="preserve">DONZELLA GAETANO</t>
  </si>
  <si>
    <t xml:space="preserve">EPAMINONDA FRANCESCO</t>
  </si>
  <si>
    <t xml:space="preserve">FALLETTA MASSIMO</t>
  </si>
  <si>
    <t xml:space="preserve">FAMA' STEFANIA</t>
  </si>
  <si>
    <t xml:space="preserve">FAZIO FRANCESCO </t>
  </si>
  <si>
    <t xml:space="preserve">FAZIO GAETANO</t>
  </si>
  <si>
    <t xml:space="preserve">FAZIO GIUSEPPE</t>
  </si>
  <si>
    <t xml:space="preserve">FAZIO MARILENA</t>
  </si>
  <si>
    <t xml:space="preserve">FAZZINO FRANCESCO</t>
  </si>
  <si>
    <t xml:space="preserve">FICHERA DOMENICO </t>
  </si>
  <si>
    <t xml:space="preserve">FICHERA SEBASTIANO</t>
  </si>
  <si>
    <t xml:space="preserve">FORMOSA SALVATORE</t>
  </si>
  <si>
    <t xml:space="preserve">FORTUNA EMANUELE</t>
  </si>
  <si>
    <t xml:space="preserve">FOTI CLAUDIO</t>
  </si>
  <si>
    <t xml:space="preserve">FOTI SALVATORE</t>
  </si>
  <si>
    <t xml:space="preserve">FRANCO CIRINO</t>
  </si>
  <si>
    <t xml:space="preserve">FRUCIANO SEBASTIANO</t>
  </si>
  <si>
    <t xml:space="preserve">FUCCIO FABIO</t>
  </si>
  <si>
    <t xml:space="preserve">GALAZZO ANTONIO</t>
  </si>
  <si>
    <t xml:space="preserve">GANGI FILADELFO</t>
  </si>
  <si>
    <t xml:space="preserve">GATTO VITO</t>
  </si>
  <si>
    <t xml:space="preserve">GAVIOLI LORENZO</t>
  </si>
  <si>
    <t xml:space="preserve">GENOVESE MARIA </t>
  </si>
  <si>
    <t xml:space="preserve">GENOVESI GIANCARLO</t>
  </si>
  <si>
    <t xml:space="preserve">GENOVESI GIUSEPPE</t>
  </si>
  <si>
    <t xml:space="preserve">GIANINO FRANCESCO</t>
  </si>
  <si>
    <t xml:space="preserve">GIANINO SALVATORE</t>
  </si>
  <si>
    <t xml:space="preserve">GIANNI' SEBASTIANO</t>
  </si>
  <si>
    <t xml:space="preserve">GIANNONE SALVATORE</t>
  </si>
  <si>
    <t xml:space="preserve">GIGLIUTO ENZO</t>
  </si>
  <si>
    <t xml:space="preserve">GIGLIUTO FRANCESCO</t>
  </si>
  <si>
    <t xml:space="preserve">GIGLIUTO GIUSEPPE</t>
  </si>
  <si>
    <t xml:space="preserve">GIONFRIDDO GIUSESANTO</t>
  </si>
  <si>
    <t xml:space="preserve">GIUDICE ALESSANDRA</t>
  </si>
  <si>
    <t xml:space="preserve">GIUSTINO GIOVANNI</t>
  </si>
  <si>
    <t xml:space="preserve">GRANATA PALMINA</t>
  </si>
  <si>
    <t xml:space="preserve">GRASSO FRANCESCO</t>
  </si>
  <si>
    <t xml:space="preserve">GRASSO GIUSEPPE</t>
  </si>
  <si>
    <t xml:space="preserve">GRASSO SALVATORE</t>
  </si>
  <si>
    <t xml:space="preserve">GRECO SALVATORE</t>
  </si>
  <si>
    <t xml:space="preserve">GRILLO VINCENZO</t>
  </si>
  <si>
    <t xml:space="preserve">GUERCIO MARCELLO</t>
  </si>
  <si>
    <t xml:space="preserve">GUERCIO MICHELANGELO</t>
  </si>
  <si>
    <t xml:space="preserve">IANNELLO GIUSEPPE</t>
  </si>
  <si>
    <t xml:space="preserve">IMPRESCIA GIUSEPPE</t>
  </si>
  <si>
    <t xml:space="preserve">IMPRESCIA VINCENZO</t>
  </si>
  <si>
    <t xml:space="preserve">INTAGLIATA SALVATORE</t>
  </si>
  <si>
    <t xml:space="preserve">ITALIA ANTONIO</t>
  </si>
  <si>
    <t xml:space="preserve">ITALIA SALVATORE</t>
  </si>
  <si>
    <t xml:space="preserve">ITALIA VINCENZO</t>
  </si>
  <si>
    <t xml:space="preserve">LA FERLA  SALVATORE</t>
  </si>
  <si>
    <t xml:space="preserve">LA TORRE ANTONIO</t>
  </si>
  <si>
    <t xml:space="preserve">LAGANA' ANTONIO</t>
  </si>
  <si>
    <t xml:space="preserve">LEONETTI FOSCOLO</t>
  </si>
  <si>
    <t xml:space="preserve">LIBRO SALVATORE</t>
  </si>
  <si>
    <t xml:space="preserve">LICATA GIUSEPPE </t>
  </si>
  <si>
    <t xml:space="preserve">LICATA SALVATORE</t>
  </si>
  <si>
    <t xml:space="preserve">LICCIARDELLO DOMENICO</t>
  </si>
  <si>
    <t xml:space="preserve">LICCIARDELLO MAURIZIO</t>
  </si>
  <si>
    <t xml:space="preserve">LIGGIERI ANTONINO</t>
  </si>
  <si>
    <t xml:space="preserve">LISCHI MARCO</t>
  </si>
  <si>
    <t xml:space="preserve">LISITANO FRANCESCO</t>
  </si>
  <si>
    <t xml:space="preserve">LISITANO GIUSEPPE</t>
  </si>
  <si>
    <t xml:space="preserve">LO BELLO ARMANDO</t>
  </si>
  <si>
    <t xml:space="preserve">LO GIUDICE GIOVANNI</t>
  </si>
  <si>
    <t xml:space="preserve">LO PINTO VINCENZO</t>
  </si>
  <si>
    <t xml:space="preserve">LO PRESTI PAOLO</t>
  </si>
  <si>
    <t xml:space="preserve">LOMBARDO CONCETTA</t>
  </si>
  <si>
    <t xml:space="preserve">LUCCA ANDREA</t>
  </si>
  <si>
    <t xml:space="preserve">LUCCA ERNESTO</t>
  </si>
  <si>
    <t xml:space="preserve">LUCCA GAETANO</t>
  </si>
  <si>
    <t xml:space="preserve">MACAUDO FILADELFO</t>
  </si>
  <si>
    <t xml:space="preserve">MADDALENA VITTORIO</t>
  </si>
  <si>
    <t xml:space="preserve">MAMELI GIUSEPPE</t>
  </si>
  <si>
    <t xml:space="preserve">MANFREDI SALVATORE</t>
  </si>
  <si>
    <t xml:space="preserve">MANGIAMELI NAZARENO</t>
  </si>
  <si>
    <t xml:space="preserve">MARINO ANGELO</t>
  </si>
  <si>
    <t xml:space="preserve">MARINO ENZO</t>
  </si>
  <si>
    <t xml:space="preserve">MARINO SALVATORE</t>
  </si>
  <si>
    <t xml:space="preserve">MARSALA ROBERTO</t>
  </si>
  <si>
    <t xml:space="preserve">MARTINES SALVATORE</t>
  </si>
  <si>
    <t xml:space="preserve">MASTRONUZZI FRANCESCO</t>
  </si>
  <si>
    <t xml:space="preserve">MATERA GIUSEPPE</t>
  </si>
  <si>
    <t xml:space="preserve">MAZZILLI MARIO</t>
  </si>
  <si>
    <t xml:space="preserve">MENDOLA CONCETTO</t>
  </si>
  <si>
    <t xml:space="preserve">MENDOLA GIOVANNI</t>
  </si>
  <si>
    <t xml:space="preserve">MENDOLA SALVATORE</t>
  </si>
  <si>
    <t xml:space="preserve">MESSINA FILADELFO</t>
  </si>
  <si>
    <t xml:space="preserve">MESSINA FRANCESCO</t>
  </si>
  <si>
    <t xml:space="preserve">MESSINA GIOVANNI</t>
  </si>
  <si>
    <t xml:space="preserve">MICCIULLA MARIA GRAZIA</t>
  </si>
  <si>
    <t xml:space="preserve">MONACO GIUSEPPE</t>
  </si>
  <si>
    <t xml:space="preserve">MORGA CARLO</t>
  </si>
  <si>
    <t xml:space="preserve">MORIANA MARIA</t>
  </si>
  <si>
    <t xml:space="preserve">MOSCHITTO MARIA </t>
  </si>
  <si>
    <t xml:space="preserve">MUNI ALFREDO</t>
  </si>
  <si>
    <t xml:space="preserve">MUSTICA ATTILIO</t>
  </si>
  <si>
    <t xml:space="preserve">MUSUMARRA M. CARMELA</t>
  </si>
  <si>
    <t xml:space="preserve">MUSUMECI ANGELO </t>
  </si>
  <si>
    <t xml:space="preserve">NARDO GUIDO</t>
  </si>
  <si>
    <t xml:space="preserve">NASTASI SALVATORE</t>
  </si>
  <si>
    <t xml:space="preserve">NERI FILADELFO</t>
  </si>
  <si>
    <t xml:space="preserve">NIGRO CIRINO</t>
  </si>
  <si>
    <t xml:space="preserve">NOE' ROSARIA</t>
  </si>
  <si>
    <t xml:space="preserve">OSSINO FILADELFO</t>
  </si>
  <si>
    <t xml:space="preserve">OSSINO FRANCESCO</t>
  </si>
  <si>
    <t xml:space="preserve">PANCARI ORAZIO</t>
  </si>
  <si>
    <t xml:space="preserve">PAPPALARDO GAETANO</t>
  </si>
  <si>
    <t xml:space="preserve">PASQUA RITA GLORIA</t>
  </si>
  <si>
    <t xml:space="preserve">PASSANISI DANIELE</t>
  </si>
  <si>
    <t xml:space="preserve">PASSANISI GIANCARLO</t>
  </si>
  <si>
    <t xml:space="preserve">PASSANISI GIOVANNI</t>
  </si>
  <si>
    <t xml:space="preserve">PASSANISI GIUSEPPE</t>
  </si>
  <si>
    <t xml:space="preserve">PASSANISI ROBERTO</t>
  </si>
  <si>
    <t xml:space="preserve">PATANIA ANGELO</t>
  </si>
  <si>
    <t xml:space="preserve">PATANIA CARMELO</t>
  </si>
  <si>
    <t xml:space="preserve">PATANIA GIUSEPPE</t>
  </si>
  <si>
    <t xml:space="preserve">PATANIA MARIA</t>
  </si>
  <si>
    <t xml:space="preserve">PATANIA SALVATORE</t>
  </si>
  <si>
    <t xml:space="preserve">PATTINI AUGUSTO</t>
  </si>
  <si>
    <t xml:space="preserve">PETRACCA MAURO</t>
  </si>
  <si>
    <t xml:space="preserve">PICCOLO NUCCIO</t>
  </si>
  <si>
    <t xml:space="preserve">PISANO GAETANO</t>
  </si>
  <si>
    <t xml:space="preserve">PISCULLI GASPARE</t>
  </si>
  <si>
    <t xml:space="preserve">PITRUZZELLO ALDO</t>
  </si>
  <si>
    <t xml:space="preserve">PITRUZZELLO GERALDO</t>
  </si>
  <si>
    <t xml:space="preserve">POLI' SALVATORE</t>
  </si>
  <si>
    <t xml:space="preserve">PORTUSMOUTH GIUSEPPE</t>
  </si>
  <si>
    <t xml:space="preserve">PRINCIOTTA FABIOLA</t>
  </si>
  <si>
    <t xml:space="preserve">PRISUTTO CONCETTA GRAZIA </t>
  </si>
  <si>
    <t xml:space="preserve">PRISUTTO SALVATORE</t>
  </si>
  <si>
    <t xml:space="preserve">PUGLIARES GIUSEPPE</t>
  </si>
  <si>
    <t xml:space="preserve">PUGLIARES SALVATORE</t>
  </si>
  <si>
    <t xml:space="preserve">PUGLISI CARMELO</t>
  </si>
  <si>
    <t xml:space="preserve">PULVIRENTI ORAZIO</t>
  </si>
  <si>
    <t xml:space="preserve">PURGINO DOMENICO</t>
  </si>
  <si>
    <t xml:space="preserve">PUSTIZZI SEBASTIANO</t>
  </si>
  <si>
    <t xml:space="preserve">RACITI FRANCESCO</t>
  </si>
  <si>
    <t xml:space="preserve">RAGAGLIA SALVATORE</t>
  </si>
  <si>
    <t xml:space="preserve">RAMACI SEBASTIANO</t>
  </si>
  <si>
    <t xml:space="preserve">RANDAZZO SALVATORE</t>
  </si>
  <si>
    <t xml:space="preserve">RANNO SALVATORE</t>
  </si>
  <si>
    <t xml:space="preserve">RAPPARINI SALVATORE</t>
  </si>
  <si>
    <t xml:space="preserve">REICHERL ROBERTO</t>
  </si>
  <si>
    <t xml:space="preserve">RIERA SALVATORE</t>
  </si>
  <si>
    <t xml:space="preserve">RIERA VINCENZO</t>
  </si>
  <si>
    <t xml:space="preserve">RIFFA FERNANDO</t>
  </si>
  <si>
    <t xml:space="preserve">RIFFA SANTO</t>
  </si>
  <si>
    <t xml:space="preserve">RIITTO ENZA</t>
  </si>
  <si>
    <t xml:space="preserve">ROMANELLO GIOVANNI</t>
  </si>
  <si>
    <t xml:space="preserve">ROMANO ERNESTO</t>
  </si>
  <si>
    <t xml:space="preserve">ROMANO GIOVANNI</t>
  </si>
  <si>
    <t xml:space="preserve">ROMANO PAOLA</t>
  </si>
  <si>
    <t xml:space="preserve">ROMEO ROBERTO</t>
  </si>
  <si>
    <t xml:space="preserve">ROSSETTI ANTONIO</t>
  </si>
  <si>
    <t xml:space="preserve">ROTONDO PIETRO</t>
  </si>
  <si>
    <t xml:space="preserve">RUBULOTTA MARIANNA</t>
  </si>
  <si>
    <t xml:space="preserve">RUSSO DOMENICO</t>
  </si>
  <si>
    <t xml:space="preserve">RUSSO LUCIA ELIDE</t>
  </si>
  <si>
    <t xml:space="preserve">RUSSO MICHELE NATALE </t>
  </si>
  <si>
    <t xml:space="preserve">SAIA ROBERTO</t>
  </si>
  <si>
    <t xml:space="preserve">SALAFIA VINCENZO</t>
  </si>
  <si>
    <t xml:space="preserve">SANO' ANTONELLO </t>
  </si>
  <si>
    <t xml:space="preserve">SANO' AURELIO</t>
  </si>
  <si>
    <t xml:space="preserve">SARACENO FRANCESCO</t>
  </si>
  <si>
    <t xml:space="preserve">SARACENO ROBERTO</t>
  </si>
  <si>
    <t xml:space="preserve">SARACENO SALVATORE</t>
  </si>
  <si>
    <t xml:space="preserve">SCALA SEBASTIANO</t>
  </si>
  <si>
    <t xml:space="preserve">SCAMPORLINO GIUSEPPE</t>
  </si>
  <si>
    <t xml:space="preserve">SCAMPORLINO VINCENZO</t>
  </si>
  <si>
    <t xml:space="preserve">SCAPARRA GIUSEPPE</t>
  </si>
  <si>
    <t xml:space="preserve">SCARPATO SEBASTIANO</t>
  </si>
  <si>
    <t xml:space="preserve">SCERRATINO UMBERTO</t>
  </si>
  <si>
    <t xml:space="preserve">SCIACCA CARMELO</t>
  </si>
  <si>
    <t xml:space="preserve">SERRA LORENZO</t>
  </si>
  <si>
    <t xml:space="preserve">SFERRAZZO FRANCESCO</t>
  </si>
  <si>
    <t xml:space="preserve">SICARI LEONARDO</t>
  </si>
  <si>
    <t xml:space="preserve">SICARI MAXIMILIANO</t>
  </si>
  <si>
    <t xml:space="preserve">SIPIONE GIUSEPPE</t>
  </si>
  <si>
    <t xml:space="preserve">SOLANO GIUSEPPE</t>
  </si>
  <si>
    <t xml:space="preserve">SORTINO LUIGI</t>
  </si>
  <si>
    <t xml:space="preserve">SPATOLA SEBASTIANO</t>
  </si>
  <si>
    <t xml:space="preserve">SPINALI FRANCESCO</t>
  </si>
  <si>
    <t xml:space="preserve">SPINALI GIUSEPPE</t>
  </si>
  <si>
    <t xml:space="preserve">SPITERI GIAMPAOLO</t>
  </si>
  <si>
    <t xml:space="preserve">STELLA CARMELO</t>
  </si>
  <si>
    <t xml:space="preserve">STRAZZULLA GIUSEPPE</t>
  </si>
  <si>
    <t xml:space="preserve">TERRITO SALVATORE</t>
  </si>
  <si>
    <t xml:space="preserve">TIMONARE GIORGIO</t>
  </si>
  <si>
    <t xml:space="preserve">TITONE MAURO</t>
  </si>
  <si>
    <t xml:space="preserve">TORRISI SANTO</t>
  </si>
  <si>
    <t xml:space="preserve">TOSCANO SEBASTIANO</t>
  </si>
  <si>
    <t xml:space="preserve">TRAPANI SANTO</t>
  </si>
  <si>
    <t xml:space="preserve">TRIGILIO ANGELO </t>
  </si>
  <si>
    <t xml:space="preserve">TRIGILIO SEBASTIANO</t>
  </si>
  <si>
    <t xml:space="preserve">TRINGALI GIUSEPPE</t>
  </si>
  <si>
    <t xml:space="preserve">TRIPI EMANUELE</t>
  </si>
  <si>
    <t xml:space="preserve">VAIASICCA GAETANO</t>
  </si>
  <si>
    <t xml:space="preserve">VALASTRO CARMELO</t>
  </si>
  <si>
    <t xml:space="preserve">VECA FILOMENA DANIELA</t>
  </si>
  <si>
    <t xml:space="preserve">VECA ONOFRIO </t>
  </si>
  <si>
    <t xml:space="preserve">VELLA GREGORIO</t>
  </si>
  <si>
    <t xml:space="preserve">VILONA ALESSANDRO</t>
  </si>
  <si>
    <t xml:space="preserve">VINCI GIUSEPPE</t>
  </si>
  <si>
    <t xml:space="preserve">VIZZINI GIUSEPPE</t>
  </si>
  <si>
    <t xml:space="preserve">ZANTI GIUSEPPE</t>
  </si>
  <si>
    <t xml:space="preserve">ZAPPULLA PA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255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Agenti</c:f>
              <c:strCache>
                <c:ptCount val="0"/>
              </c:strCache>
            </c:strRef>
          </c:cat>
          <c:val>
            <c:numRef>
              <c:f>[0]!FATTURATO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914231"/>
        <c:axId val="53129003"/>
      </c:barChart>
      <c:catAx>
        <c:axId val="629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003"/>
        <c:crossesAt val="0"/>
        <c:auto val="1"/>
        <c:lblAlgn val="ctr"/>
        <c:lblOffset val="100"/>
        <c:noMultiLvlLbl val="0"/>
      </c:catAx>
      <c:valAx>
        <c:axId val="531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14231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7</xdr:row>
      <xdr:rowOff>18720</xdr:rowOff>
    </xdr:from>
    <xdr:to>
      <xdr:col>14</xdr:col>
      <xdr:colOff>251640</xdr:colOff>
      <xdr:row>30</xdr:row>
      <xdr:rowOff>124200</xdr:rowOff>
    </xdr:to>
    <xdr:graphicFrame>
      <xdr:nvGraphicFramePr>
        <xdr:cNvPr id="0" name="Chart 9"/>
        <xdr:cNvGraphicFramePr/>
      </xdr:nvGraphicFramePr>
      <xdr:xfrm>
        <a:off x="1950840" y="1342800"/>
        <a:ext cx="690192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3</xdr:row>
      <xdr:rowOff>9360</xdr:rowOff>
    </xdr:from>
    <xdr:to>
      <xdr:col>12</xdr:col>
      <xdr:colOff>362880</xdr:colOff>
      <xdr:row>5</xdr:row>
      <xdr:rowOff>75960</xdr:rowOff>
    </xdr:to>
    <xdr:sp>
      <xdr:nvSpPr>
        <xdr:cNvPr id="1" name="Text 11"/>
        <xdr:cNvSpPr/>
      </xdr:nvSpPr>
      <xdr:spPr>
        <a:xfrm>
          <a:off x="3369600" y="685800"/>
          <a:ext cx="43066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Arial"/>
            </a:rPr>
            <a:t>Istogramma x fascia di età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0</xdr:row>
      <xdr:rowOff>162360</xdr:rowOff>
    </xdr:from>
    <xdr:to>
      <xdr:col>13</xdr:col>
      <xdr:colOff>372960</xdr:colOff>
      <xdr:row>2</xdr:row>
      <xdr:rowOff>66240</xdr:rowOff>
    </xdr:to>
    <xdr:sp>
      <xdr:nvSpPr>
        <xdr:cNvPr id="2" name="AutoShape 12"/>
        <xdr:cNvSpPr txBox="1"/>
      </xdr:nvSpPr>
      <xdr:spPr>
        <a:xfrm>
          <a:off x="2453760" y="162360"/>
          <a:ext cx="5876280" cy="418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Arial Black"/>
            </a:rPr>
            <a:t>MARINARSEN AUGUST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7</xdr:col>
      <xdr:colOff>360</xdr:colOff>
      <xdr:row>3</xdr:row>
      <xdr:rowOff>161640</xdr:rowOff>
    </xdr:to>
    <xdr:sp>
      <xdr:nvSpPr>
        <xdr:cNvPr id="3" name="Rectangle 15"/>
        <xdr:cNvSpPr/>
      </xdr:nvSpPr>
      <xdr:spPr>
        <a:xfrm>
          <a:off x="9787320" y="676440"/>
          <a:ext cx="49320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7</xdr:col>
      <xdr:colOff>360</xdr:colOff>
      <xdr:row>5</xdr:row>
      <xdr:rowOff>162000</xdr:rowOff>
    </xdr:to>
    <xdr:sp>
      <xdr:nvSpPr>
        <xdr:cNvPr id="4" name="Rectangle 16"/>
        <xdr:cNvSpPr/>
      </xdr:nvSpPr>
      <xdr:spPr>
        <a:xfrm>
          <a:off x="9787320" y="1000080"/>
          <a:ext cx="493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7</xdr:col>
      <xdr:colOff>360</xdr:colOff>
      <xdr:row>1</xdr:row>
      <xdr:rowOff>162000</xdr:rowOff>
    </xdr:to>
    <xdr:sp>
      <xdr:nvSpPr>
        <xdr:cNvPr id="5" name="Rectangle 17"/>
        <xdr:cNvSpPr/>
      </xdr:nvSpPr>
      <xdr:spPr>
        <a:xfrm>
          <a:off x="9787320" y="352440"/>
          <a:ext cx="493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720</xdr:colOff>
      <xdr:row>3</xdr:row>
      <xdr:rowOff>161640</xdr:rowOff>
    </xdr:to>
    <xdr:sp>
      <xdr:nvSpPr>
        <xdr:cNvPr id="6" name="Rectangle 18"/>
        <xdr:cNvSpPr/>
      </xdr:nvSpPr>
      <xdr:spPr>
        <a:xfrm>
          <a:off x="1055880" y="676440"/>
          <a:ext cx="462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0</xdr:row>
      <xdr:rowOff>390600</xdr:rowOff>
    </xdr:from>
    <xdr:to>
      <xdr:col>11</xdr:col>
      <xdr:colOff>211680</xdr:colOff>
      <xdr:row>0</xdr:row>
      <xdr:rowOff>839880</xdr:rowOff>
    </xdr:to>
    <xdr:sp>
      <xdr:nvSpPr>
        <xdr:cNvPr id="7" name="Rectangle 2"/>
        <xdr:cNvSpPr/>
      </xdr:nvSpPr>
      <xdr:spPr>
        <a:xfrm>
          <a:off x="6408360" y="390600"/>
          <a:ext cx="1751040" cy="4492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n Scrivere sulle parti evidenziate in giall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false" hidden="false" outlineLevel="0" max="14" min="4" style="1" width="9.14"/>
    <col collapsed="false" customWidth="true" hidden="false" outlineLevel="0" max="15" min="15" style="1" width="6.41"/>
    <col collapsed="false" customWidth="true" hidden="false" outlineLevel="0" max="16" min="16" style="1" width="10.41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false" hidden="false" outlineLevel="0" max="20" min="19" style="2" width="9.14"/>
    <col collapsed="false" customWidth="false" hidden="false" outlineLevel="0" max="257" min="21" style="1" width="9.14"/>
  </cols>
  <sheetData>
    <row r="1" customFormat="false" ht="27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5" t="n">
        <f aca="false">MIN(dbEta)</f>
        <v>31</v>
      </c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6" t="s">
        <v>1</v>
      </c>
      <c r="B4" s="6"/>
      <c r="C4" s="7" t="n">
        <f aca="false">COUNTA('ELENCO '!$B$2:$B$700)</f>
        <v>30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2</v>
      </c>
      <c r="Q4" s="5" t="n">
        <f aca="false">MAX(dbEta)</f>
        <v>69</v>
      </c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6" t="s">
        <v>3</v>
      </c>
      <c r="B6" s="6"/>
      <c r="C6" s="8" t="n">
        <v>201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 t="s">
        <v>4</v>
      </c>
      <c r="Q6" s="9" t="n">
        <f aca="false">AVERAGE(dbEta)</f>
        <v>52.7016393442623</v>
      </c>
      <c r="R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false" outlineLevel="0" collapsed="false">
      <c r="A8" s="3"/>
      <c r="B8" s="10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3"/>
      <c r="B9" s="11" t="s">
        <v>6</v>
      </c>
      <c r="C9" s="11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12" t="s">
        <v>7</v>
      </c>
      <c r="Q9" s="12"/>
      <c r="R9" s="3"/>
    </row>
    <row r="10" customFormat="false" ht="12.75" hidden="false" customHeight="false" outlineLevel="0" collapsed="false">
      <c r="A10" s="3"/>
      <c r="B10" s="13" t="s">
        <v>8</v>
      </c>
      <c r="C10" s="14" t="s">
        <v>9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4" t="s">
        <v>10</v>
      </c>
      <c r="Q10" s="15" t="s">
        <v>11</v>
      </c>
      <c r="R10" s="3"/>
    </row>
    <row r="11" customFormat="false" ht="12.75" hidden="false" customHeight="false" outlineLevel="0" collapsed="false">
      <c r="A11" s="16" t="n">
        <v>1</v>
      </c>
      <c r="B11" s="17" t="n">
        <v>25</v>
      </c>
      <c r="C11" s="18" t="n">
        <v>3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0" t="str">
        <f aca="false">IF($B11="","",$B11&amp;"-"&amp;$C11)</f>
        <v>25-30</v>
      </c>
      <c r="Q11" s="10" t="n">
        <f aca="false">IF($B11="","",DCOUNT(dbElenco,"ETA",Criterio1))</f>
        <v>0</v>
      </c>
      <c r="R11" s="3"/>
    </row>
    <row r="12" customFormat="false" ht="12.75" hidden="false" customHeight="false" outlineLevel="0" collapsed="false">
      <c r="A12" s="16" t="n">
        <v>2</v>
      </c>
      <c r="B12" s="19" t="n">
        <v>31</v>
      </c>
      <c r="C12" s="18" t="n">
        <v>3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10" t="str">
        <f aca="false">IF($B12="","",$B12&amp;"-"&amp;$C12)</f>
        <v>31-35</v>
      </c>
      <c r="Q12" s="10" t="n">
        <f aca="false">IF($B12="","",DCOUNT(dbElenco,"ETA",Criterio2))</f>
        <v>1</v>
      </c>
      <c r="R12" s="3"/>
    </row>
    <row r="13" customFormat="false" ht="12.75" hidden="false" customHeight="false" outlineLevel="0" collapsed="false">
      <c r="A13" s="16" t="n">
        <v>3</v>
      </c>
      <c r="B13" s="19" t="n">
        <v>36</v>
      </c>
      <c r="C13" s="18" t="n">
        <v>40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10" t="str">
        <f aca="false">IF($B13="","",$B13&amp;"-"&amp;$C13)</f>
        <v>36-40</v>
      </c>
      <c r="Q13" s="10" t="n">
        <f aca="false">IF($B13="","",DCOUNT(dbElenco,"ETA",Criterio3))</f>
        <v>13</v>
      </c>
      <c r="R13" s="3"/>
    </row>
    <row r="14" customFormat="false" ht="12.75" hidden="false" customHeight="false" outlineLevel="0" collapsed="false">
      <c r="A14" s="16" t="n">
        <v>4</v>
      </c>
      <c r="B14" s="19" t="n">
        <v>41</v>
      </c>
      <c r="C14" s="18" t="n">
        <v>45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10" t="str">
        <f aca="false">IF($B14="","",$B14&amp;"-"&amp;$C14)</f>
        <v>41-45</v>
      </c>
      <c r="Q14" s="10" t="n">
        <f aca="false">IF($B14="","",DCOUNT(dbElenco,"ETA",Criterio4))</f>
        <v>52</v>
      </c>
      <c r="R14" s="3"/>
    </row>
    <row r="15" customFormat="false" ht="12.75" hidden="false" customHeight="false" outlineLevel="0" collapsed="false">
      <c r="A15" s="16" t="n">
        <v>5</v>
      </c>
      <c r="B15" s="19" t="n">
        <v>46</v>
      </c>
      <c r="C15" s="18" t="n">
        <v>5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10" t="str">
        <f aca="false">IF($B15="","",$B15&amp;"-"&amp;$C15)</f>
        <v>46-50</v>
      </c>
      <c r="Q15" s="10" t="n">
        <f aca="false">IF($B15="","",DCOUNT(dbElenco,"ETA",Criterio5))</f>
        <v>24</v>
      </c>
      <c r="R15" s="3"/>
    </row>
    <row r="16" customFormat="false" ht="12.75" hidden="false" customHeight="false" outlineLevel="0" collapsed="false">
      <c r="A16" s="16" t="n">
        <v>6</v>
      </c>
      <c r="B16" s="19" t="n">
        <v>51</v>
      </c>
      <c r="C16" s="18" t="n">
        <v>5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10" t="str">
        <f aca="false">IF($B16="","",$B16&amp;"-"&amp;$C16)</f>
        <v>51-55</v>
      </c>
      <c r="Q16" s="10" t="n">
        <f aca="false">IF($B16="","",DCOUNT(dbElenco,"ETA",Criterio6))</f>
        <v>109</v>
      </c>
      <c r="R16" s="3"/>
    </row>
    <row r="17" customFormat="false" ht="12.75" hidden="false" customHeight="false" outlineLevel="0" collapsed="false">
      <c r="A17" s="16" t="n">
        <v>7</v>
      </c>
      <c r="B17" s="19" t="n">
        <v>56</v>
      </c>
      <c r="C17" s="18" t="n">
        <v>60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10" t="str">
        <f aca="false">IF($B17="","",$B17&amp;"-"&amp;$C17)</f>
        <v>56-60</v>
      </c>
      <c r="Q17" s="10" t="n">
        <f aca="false">IF($B17="","",DCOUNT(dbElenco,"ETA",Criterio7))</f>
        <v>71</v>
      </c>
      <c r="R17" s="3"/>
    </row>
    <row r="18" customFormat="false" ht="12.75" hidden="false" customHeight="false" outlineLevel="0" collapsed="false">
      <c r="A18" s="16" t="n">
        <v>8</v>
      </c>
      <c r="B18" s="19" t="n">
        <v>61</v>
      </c>
      <c r="C18" s="18" t="n">
        <v>6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10" t="str">
        <f aca="false">IF($B18="","",$B18&amp;"-"&amp;$C18)</f>
        <v>61-65</v>
      </c>
      <c r="Q18" s="10" t="n">
        <f aca="false">IF($B18="","",DCOUNT(dbElenco,"ETA",Criterio8))</f>
        <v>27</v>
      </c>
      <c r="R18" s="3"/>
    </row>
    <row r="19" customFormat="false" ht="12.75" hidden="false" customHeight="false" outlineLevel="0" collapsed="false">
      <c r="A19" s="16" t="n">
        <v>9</v>
      </c>
      <c r="B19" s="19" t="n">
        <v>66</v>
      </c>
      <c r="C19" s="18" t="n">
        <v>7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10" t="str">
        <f aca="false">IF($B19="","",$B19&amp;"-"&amp;$C19)</f>
        <v>66-70</v>
      </c>
      <c r="Q19" s="10" t="n">
        <f aca="false">IF($B19="","",DCOUNT(dbElenco,"ETA",Criterio9))</f>
        <v>8</v>
      </c>
      <c r="R19" s="3"/>
    </row>
    <row r="20" customFormat="false" ht="12.75" hidden="false" customHeight="false" outlineLevel="0" collapsed="false">
      <c r="A20" s="16" t="n">
        <v>10</v>
      </c>
      <c r="B20" s="19"/>
      <c r="C20" s="18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10" t="str">
        <f aca="false">IF($B20="","",$B20&amp;"-"&amp;$C20)</f>
        <v/>
      </c>
      <c r="Q20" s="10" t="str">
        <f aca="false">IF($B20="","",DCOUNT(dbElenco,"ETA",Criterio10))</f>
        <v/>
      </c>
      <c r="R20" s="3"/>
    </row>
    <row r="21" customFormat="false" ht="12.75" hidden="false" customHeight="false" outlineLevel="0" collapsed="false">
      <c r="A21" s="16" t="n">
        <v>11</v>
      </c>
      <c r="B21" s="19"/>
      <c r="C21" s="18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10" t="str">
        <f aca="false">IF($B21="","",$B21&amp;"-"&amp;$C21)</f>
        <v/>
      </c>
      <c r="Q21" s="10" t="str">
        <f aca="false">IF($B21="","",DCOUNT(dbElenco,"ETA",Criterio11))</f>
        <v/>
      </c>
      <c r="R21" s="3"/>
    </row>
    <row r="22" customFormat="false" ht="12.75" hidden="false" customHeight="false" outlineLevel="0" collapsed="false">
      <c r="A22" s="16" t="n">
        <v>12</v>
      </c>
      <c r="B22" s="19"/>
      <c r="C22" s="18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10" t="str">
        <f aca="false">IF($B22="","",$B22&amp;"-"&amp;$C22)</f>
        <v/>
      </c>
      <c r="Q22" s="10" t="str">
        <f aca="false">IF($B22="","",DCOUNT(dbElenco,"ETA",Criterio12))</f>
        <v/>
      </c>
      <c r="R22" s="3"/>
    </row>
    <row r="23" customFormat="false" ht="12.75" hidden="false" customHeight="false" outlineLevel="0" collapsed="false">
      <c r="A23" s="16" t="n">
        <v>13</v>
      </c>
      <c r="B23" s="19"/>
      <c r="C23" s="18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10" t="str">
        <f aca="false">IF($B23="","",$B23&amp;"-"&amp;$C23)</f>
        <v/>
      </c>
      <c r="Q23" s="10" t="str">
        <f aca="false">IF($B23="","",DCOUNT(dbElenco,"ETA",Criterio13))</f>
        <v/>
      </c>
      <c r="R23" s="3"/>
    </row>
    <row r="24" customFormat="false" ht="12.75" hidden="false" customHeight="false" outlineLevel="0" collapsed="false">
      <c r="A24" s="16" t="n">
        <v>14</v>
      </c>
      <c r="B24" s="19"/>
      <c r="C24" s="18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10" t="str">
        <f aca="false">IF($B24="","",$B24&amp;"-"&amp;$C24)</f>
        <v/>
      </c>
      <c r="Q24" s="10" t="str">
        <f aca="false">IF($B24="","",DCOUNT(dbElenco,"ETA",Criterio14))</f>
        <v/>
      </c>
      <c r="R24" s="3"/>
    </row>
    <row r="25" customFormat="false" ht="12.75" hidden="false" customHeight="false" outlineLevel="0" collapsed="false">
      <c r="A25" s="16" t="n">
        <v>15</v>
      </c>
      <c r="B25" s="19"/>
      <c r="C25" s="18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10" t="str">
        <f aca="false">IF($B25="","",$B25&amp;"-"&amp;$C25)</f>
        <v/>
      </c>
      <c r="Q25" s="10" t="str">
        <f aca="false">IF($B25="","",DCOUNT(dbElenco,"ETA",Criterio15))</f>
        <v/>
      </c>
      <c r="R25" s="3"/>
    </row>
    <row r="26" customFormat="false" ht="12.75" hidden="false" customHeight="false" outlineLevel="0" collapsed="false">
      <c r="A26" s="16" t="n">
        <v>16</v>
      </c>
      <c r="B26" s="19"/>
      <c r="C26" s="18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10" t="str">
        <f aca="false">IF($B26="","",$B26&amp;"-"&amp;$C26)</f>
        <v/>
      </c>
      <c r="Q26" s="10" t="str">
        <f aca="false">IF($B26="","",DCOUNT(dbElenco,"ETA",Criterio16))</f>
        <v/>
      </c>
      <c r="R26" s="3"/>
    </row>
    <row r="27" customFormat="false" ht="12.75" hidden="false" customHeight="false" outlineLevel="0" collapsed="false">
      <c r="A27" s="16" t="n">
        <v>17</v>
      </c>
      <c r="B27" s="19"/>
      <c r="C27" s="1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10" t="str">
        <f aca="false">IF($B27="","",$B27&amp;"-"&amp;$C27)</f>
        <v/>
      </c>
      <c r="Q27" s="10" t="str">
        <f aca="false">IF($B27="","",DCOUNT(dbElenco,"ETA",Criterio17))</f>
        <v/>
      </c>
      <c r="R27" s="3"/>
    </row>
    <row r="28" customFormat="false" ht="12.75" hidden="false" customHeight="false" outlineLevel="0" collapsed="false">
      <c r="A28" s="16" t="n">
        <v>18</v>
      </c>
      <c r="B28" s="19"/>
      <c r="C28" s="18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10" t="str">
        <f aca="false">IF($B28="","",$B28&amp;"-"&amp;$C28)</f>
        <v/>
      </c>
      <c r="Q28" s="10" t="str">
        <f aca="false">IF($B28="","",DCOUNT(dbElenco,"ETA",Criterio18))</f>
        <v/>
      </c>
      <c r="R28" s="3"/>
    </row>
    <row r="29" customFormat="false" ht="13.5" hidden="false" customHeight="false" outlineLevel="0" collapsed="false">
      <c r="A29" s="16" t="n">
        <v>19</v>
      </c>
      <c r="B29" s="20"/>
      <c r="C29" s="21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10" t="str">
        <f aca="false">IF($B29="","",$B29&amp;"-"&amp;$C29)</f>
        <v/>
      </c>
      <c r="Q29" s="10" t="str">
        <f aca="false">IF($B29="","",DCOUNT(dbElenco,"ETA",Criterio19))</f>
        <v/>
      </c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</sheetData>
  <sheetProtection sheet="true" objects="true" scenarios="true" formatCells="false"/>
  <mergeCells count="4">
    <mergeCell ref="A4:B4"/>
    <mergeCell ref="A6:B6"/>
    <mergeCell ref="B9:C9"/>
    <mergeCell ref="P9:Q9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22" t="s">
        <v>12</v>
      </c>
      <c r="E6" s="22" t="s">
        <v>13</v>
      </c>
      <c r="H6" s="22" t="s">
        <v>14</v>
      </c>
      <c r="K6" s="22" t="s">
        <v>15</v>
      </c>
      <c r="N6" s="22" t="s">
        <v>16</v>
      </c>
    </row>
    <row r="7" customFormat="false" ht="12.75" hidden="false" customHeight="false" outlineLevel="0" collapsed="false">
      <c r="B7" s="23" t="s">
        <v>17</v>
      </c>
      <c r="C7" s="23" t="s">
        <v>17</v>
      </c>
      <c r="E7" s="23" t="s">
        <v>17</v>
      </c>
      <c r="F7" s="23" t="s">
        <v>17</v>
      </c>
      <c r="H7" s="23" t="s">
        <v>17</v>
      </c>
      <c r="I7" s="23" t="s">
        <v>17</v>
      </c>
      <c r="K7" s="23" t="s">
        <v>17</v>
      </c>
      <c r="L7" s="23" t="s">
        <v>17</v>
      </c>
      <c r="N7" s="23" t="s">
        <v>17</v>
      </c>
      <c r="O7" s="23" t="s">
        <v>17</v>
      </c>
    </row>
    <row r="8" customFormat="false" ht="12.75" hidden="false" customHeight="false" outlineLevel="0" collapsed="false">
      <c r="B8" s="23" t="str">
        <f aca="false">"&gt;="&amp;'Grafici dinamici'!$B$11</f>
        <v>&gt;=25</v>
      </c>
      <c r="C8" s="23" t="str">
        <f aca="false">"&lt;="&amp;'Grafici dinamici'!$C$11</f>
        <v>&lt;=30</v>
      </c>
      <c r="E8" s="23" t="str">
        <f aca="false">"&gt;="&amp;'Grafici dinamici'!$B$12</f>
        <v>&gt;=31</v>
      </c>
      <c r="F8" s="23" t="str">
        <f aca="false">"&lt;="&amp;'Grafici dinamici'!$C$12</f>
        <v>&lt;=35</v>
      </c>
      <c r="H8" s="23" t="str">
        <f aca="false">"&gt;="&amp;'Grafici dinamici'!$B$13</f>
        <v>&gt;=36</v>
      </c>
      <c r="I8" s="23" t="str">
        <f aca="false">"&lt;="&amp;'Grafici dinamici'!$C$13</f>
        <v>&lt;=40</v>
      </c>
      <c r="K8" s="23" t="str">
        <f aca="false">"&gt;="&amp;'Grafici dinamici'!$B$14</f>
        <v>&gt;=41</v>
      </c>
      <c r="L8" s="23" t="str">
        <f aca="false">"&lt;="&amp;'Grafici dinamici'!$C$14</f>
        <v>&lt;=45</v>
      </c>
      <c r="N8" s="23" t="str">
        <f aca="false">"&gt;="&amp;'Grafici dinamici'!$B$15</f>
        <v>&gt;=46</v>
      </c>
      <c r="O8" s="23" t="str">
        <f aca="false">"&lt;="&amp;'Grafici dinamici'!$C$15</f>
        <v>&lt;=50</v>
      </c>
    </row>
    <row r="11" customFormat="false" ht="12.75" hidden="false" customHeight="false" outlineLevel="0" collapsed="false">
      <c r="B11" s="22" t="s">
        <v>18</v>
      </c>
      <c r="E11" s="22" t="s">
        <v>19</v>
      </c>
      <c r="H11" s="22" t="s">
        <v>20</v>
      </c>
      <c r="K11" s="22" t="s">
        <v>21</v>
      </c>
      <c r="N11" s="22" t="s">
        <v>22</v>
      </c>
    </row>
    <row r="12" customFormat="false" ht="12.75" hidden="false" customHeight="false" outlineLevel="0" collapsed="false">
      <c r="B12" s="23" t="s">
        <v>17</v>
      </c>
      <c r="C12" s="23" t="s">
        <v>17</v>
      </c>
      <c r="E12" s="23" t="s">
        <v>17</v>
      </c>
      <c r="F12" s="23" t="s">
        <v>17</v>
      </c>
      <c r="H12" s="23" t="s">
        <v>17</v>
      </c>
      <c r="I12" s="23" t="s">
        <v>17</v>
      </c>
      <c r="K12" s="23" t="s">
        <v>17</v>
      </c>
      <c r="L12" s="23" t="s">
        <v>17</v>
      </c>
      <c r="N12" s="23" t="s">
        <v>17</v>
      </c>
      <c r="O12" s="23" t="s">
        <v>17</v>
      </c>
    </row>
    <row r="13" customFormat="false" ht="12.75" hidden="false" customHeight="false" outlineLevel="0" collapsed="false">
      <c r="B13" s="23" t="str">
        <f aca="false">"&gt;="&amp;'Grafici dinamici'!$B$16</f>
        <v>&gt;=51</v>
      </c>
      <c r="C13" s="23" t="str">
        <f aca="false">"&lt;="&amp;'Grafici dinamici'!$C$16</f>
        <v>&lt;=55</v>
      </c>
      <c r="E13" s="23" t="str">
        <f aca="false">"&gt;="&amp;'Grafici dinamici'!$B$17</f>
        <v>&gt;=56</v>
      </c>
      <c r="F13" s="23" t="str">
        <f aca="false">"&lt;="&amp;'Grafici dinamici'!$C$17</f>
        <v>&lt;=60</v>
      </c>
      <c r="H13" s="23" t="str">
        <f aca="false">"&gt;="&amp;'Grafici dinamici'!$B$18</f>
        <v>&gt;=61</v>
      </c>
      <c r="I13" s="23" t="str">
        <f aca="false">"&lt;="&amp;'Grafici dinamici'!$C$18</f>
        <v>&lt;=65</v>
      </c>
      <c r="K13" s="23" t="str">
        <f aca="false">"&gt;="&amp;'Grafici dinamici'!$B$19</f>
        <v>&gt;=66</v>
      </c>
      <c r="L13" s="23" t="str">
        <f aca="false">"&lt;="&amp;'Grafici dinamici'!$C$19</f>
        <v>&lt;=70</v>
      </c>
      <c r="N13" s="23" t="str">
        <f aca="false">"&gt;="&amp;'Grafici dinamici'!$B$20</f>
        <v>&gt;=</v>
      </c>
      <c r="O13" s="23" t="str">
        <f aca="false">"&lt;="&amp;'Grafici dinamici'!$C$20</f>
        <v>&lt;=</v>
      </c>
    </row>
    <row r="16" customFormat="false" ht="12.75" hidden="false" customHeight="false" outlineLevel="0" collapsed="false">
      <c r="B16" s="22" t="s">
        <v>23</v>
      </c>
      <c r="E16" s="22" t="s">
        <v>24</v>
      </c>
      <c r="H16" s="22" t="s">
        <v>25</v>
      </c>
      <c r="K16" s="22" t="s">
        <v>26</v>
      </c>
      <c r="N16" s="22" t="s">
        <v>27</v>
      </c>
    </row>
    <row r="17" customFormat="false" ht="12.75" hidden="false" customHeight="false" outlineLevel="0" collapsed="false">
      <c r="B17" s="23" t="s">
        <v>17</v>
      </c>
      <c r="C17" s="23" t="s">
        <v>17</v>
      </c>
      <c r="E17" s="23" t="s">
        <v>17</v>
      </c>
      <c r="F17" s="23" t="s">
        <v>17</v>
      </c>
      <c r="H17" s="23" t="s">
        <v>17</v>
      </c>
      <c r="I17" s="23" t="s">
        <v>17</v>
      </c>
      <c r="K17" s="23" t="s">
        <v>17</v>
      </c>
      <c r="L17" s="23" t="s">
        <v>17</v>
      </c>
      <c r="N17" s="23" t="s">
        <v>17</v>
      </c>
      <c r="O17" s="23" t="s">
        <v>17</v>
      </c>
    </row>
    <row r="18" customFormat="false" ht="12.75" hidden="false" customHeight="false" outlineLevel="0" collapsed="false">
      <c r="B18" s="23" t="str">
        <f aca="false">"&gt;="&amp;'Grafici dinamici'!$B$21</f>
        <v>&gt;=</v>
      </c>
      <c r="C18" s="23" t="str">
        <f aca="false">"&lt;="&amp;'Grafici dinamici'!$C$21</f>
        <v>&lt;=</v>
      </c>
      <c r="E18" s="23" t="str">
        <f aca="false">"&gt;="&amp;'Grafici dinamici'!$B$22</f>
        <v>&gt;=</v>
      </c>
      <c r="F18" s="23" t="str">
        <f aca="false">"&lt;="&amp;'Grafici dinamici'!$C$22</f>
        <v>&lt;=</v>
      </c>
      <c r="H18" s="23" t="str">
        <f aca="false">"&gt;="&amp;'Grafici dinamici'!$B$23</f>
        <v>&gt;=</v>
      </c>
      <c r="I18" s="23" t="str">
        <f aca="false">"&lt;="&amp;'Grafici dinamici'!$C$23</f>
        <v>&lt;=</v>
      </c>
      <c r="K18" s="23" t="str">
        <f aca="false">"&gt;="&amp;'Grafici dinamici'!$B$24</f>
        <v>&gt;=</v>
      </c>
      <c r="L18" s="23" t="str">
        <f aca="false">"&lt;="&amp;'Grafici dinamici'!$C$24</f>
        <v>&lt;=</v>
      </c>
      <c r="N18" s="23" t="str">
        <f aca="false">"&gt;="&amp;'Grafici dinamici'!$B$25</f>
        <v>&gt;=</v>
      </c>
      <c r="O18" s="23" t="str">
        <f aca="false">"&lt;="&amp;'Grafici dinamici'!$C$25</f>
        <v>&lt;=</v>
      </c>
    </row>
    <row r="21" customFormat="false" ht="12.75" hidden="false" customHeight="false" outlineLevel="0" collapsed="false">
      <c r="B21" s="22" t="s">
        <v>28</v>
      </c>
      <c r="E21" s="22" t="s">
        <v>29</v>
      </c>
      <c r="H21" s="22" t="s">
        <v>30</v>
      </c>
      <c r="K21" s="22" t="s">
        <v>31</v>
      </c>
    </row>
    <row r="22" customFormat="false" ht="12.75" hidden="false" customHeight="false" outlineLevel="0" collapsed="false">
      <c r="B22" s="23" t="s">
        <v>17</v>
      </c>
      <c r="C22" s="23" t="s">
        <v>17</v>
      </c>
      <c r="E22" s="23" t="s">
        <v>17</v>
      </c>
      <c r="F22" s="23" t="s">
        <v>17</v>
      </c>
      <c r="H22" s="23" t="s">
        <v>17</v>
      </c>
      <c r="I22" s="23" t="s">
        <v>17</v>
      </c>
      <c r="K22" s="23" t="s">
        <v>17</v>
      </c>
      <c r="L22" s="23" t="s">
        <v>17</v>
      </c>
    </row>
    <row r="23" customFormat="false" ht="12.75" hidden="false" customHeight="false" outlineLevel="0" collapsed="false">
      <c r="B23" s="23" t="str">
        <f aca="false">"&gt;="&amp;'Grafici dinamici'!$B$26</f>
        <v>&gt;=</v>
      </c>
      <c r="C23" s="23" t="str">
        <f aca="false">"&lt;="&amp;'Grafici dinamici'!$C$26</f>
        <v>&lt;=</v>
      </c>
      <c r="E23" s="23" t="str">
        <f aca="false">"&gt;="&amp;'Grafici dinamici'!$B$27</f>
        <v>&gt;=</v>
      </c>
      <c r="F23" s="23" t="str">
        <f aca="false">"&lt;="&amp;'Grafici dinamici'!$C$27</f>
        <v>&lt;=</v>
      </c>
      <c r="H23" s="23" t="str">
        <f aca="false">"&gt;="&amp;'Grafici dinamici'!$B$28</f>
        <v>&gt;=</v>
      </c>
      <c r="I23" s="23" t="str">
        <f aca="false">"&lt;="&amp;'Grafici dinamici'!$C$28</f>
        <v>&lt;=</v>
      </c>
      <c r="K23" s="23" t="str">
        <f aca="false">"&gt;="&amp;'Grafici dinamici'!$B$29</f>
        <v>&gt;=</v>
      </c>
      <c r="L23" s="23" t="str">
        <f aca="false">"&lt;="&amp;'Grafici dinamici'!$C$29</f>
        <v>&lt;=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21.13"/>
    <col collapsed="false" customWidth="true" hidden="false" outlineLevel="0" max="3" min="3" style="24" width="12.14"/>
    <col collapsed="false" customWidth="true" hidden="false" outlineLevel="0" max="4" min="4" style="25" width="5.56"/>
    <col collapsed="false" customWidth="true" hidden="false" outlineLevel="0" max="5" min="5" style="24" width="8.99"/>
    <col collapsed="false" customWidth="true" hidden="false" outlineLevel="0" max="6" min="6" style="26" width="13.85"/>
    <col collapsed="false" customWidth="false" hidden="false" outlineLevel="0" max="257" min="7" style="27" width="9.14"/>
  </cols>
  <sheetData>
    <row r="1" s="33" customFormat="true" ht="78.75" hidden="false" customHeight="true" outlineLevel="0" collapsed="false">
      <c r="A1" s="28" t="s">
        <v>32</v>
      </c>
      <c r="B1" s="29" t="s">
        <v>33</v>
      </c>
      <c r="C1" s="30" t="s">
        <v>34</v>
      </c>
      <c r="D1" s="31" t="s">
        <v>17</v>
      </c>
      <c r="E1" s="30" t="s">
        <v>35</v>
      </c>
      <c r="F1" s="32" t="s">
        <v>36</v>
      </c>
    </row>
    <row r="2" s="40" customFormat="true" ht="12.75" hidden="false" customHeight="false" outlineLevel="0" collapsed="false">
      <c r="A2" s="34" t="n">
        <v>1</v>
      </c>
      <c r="B2" s="35" t="s">
        <v>37</v>
      </c>
      <c r="C2" s="36" t="n">
        <v>21790</v>
      </c>
      <c r="D2" s="37" t="n">
        <f aca="false">IF($E2="","",(AnnoRife-$E2))</f>
        <v>53</v>
      </c>
      <c r="E2" s="38" t="n">
        <v>1959</v>
      </c>
      <c r="F2" s="39" t="n">
        <f aca="false">IF($E2="","",$E2+$H3)</f>
        <v>2024</v>
      </c>
      <c r="H2" s="41" t="s">
        <v>38</v>
      </c>
    </row>
    <row r="3" s="40" customFormat="true" ht="12.75" hidden="false" customHeight="false" outlineLevel="0" collapsed="false">
      <c r="A3" s="34" t="n">
        <v>2</v>
      </c>
      <c r="B3" s="35" t="s">
        <v>39</v>
      </c>
      <c r="C3" s="36" t="n">
        <v>21597</v>
      </c>
      <c r="D3" s="37" t="n">
        <f aca="false">IF($E3="","",(AnnoRife-$E3))</f>
        <v>53</v>
      </c>
      <c r="E3" s="38" t="n">
        <v>1959</v>
      </c>
      <c r="F3" s="39" t="n">
        <f aca="false">IF($E3="","",$E3+$H4)</f>
        <v>1959</v>
      </c>
      <c r="H3" s="42" t="n">
        <v>65</v>
      </c>
    </row>
    <row r="4" s="40" customFormat="true" ht="12.75" hidden="false" customHeight="false" outlineLevel="0" collapsed="false">
      <c r="A4" s="34" t="n">
        <v>3</v>
      </c>
      <c r="B4" s="43" t="s">
        <v>40</v>
      </c>
      <c r="C4" s="36" t="n">
        <v>25314</v>
      </c>
      <c r="D4" s="37" t="n">
        <f aca="false">IF($E4="","",(AnnoRife-$E4))</f>
        <v>43</v>
      </c>
      <c r="E4" s="38" t="n">
        <v>1969</v>
      </c>
      <c r="F4" s="39" t="n">
        <f aca="false">IF($E4="","",$E4+$H5)</f>
        <v>1969</v>
      </c>
    </row>
    <row r="5" s="40" customFormat="true" ht="12.75" hidden="false" customHeight="false" outlineLevel="0" collapsed="false">
      <c r="A5" s="34" t="n">
        <v>4</v>
      </c>
      <c r="B5" s="43" t="s">
        <v>41</v>
      </c>
      <c r="C5" s="36" t="n">
        <v>26581</v>
      </c>
      <c r="D5" s="37" t="n">
        <f aca="false">IF($E5="","",(AnnoRife-$E5))</f>
        <v>40</v>
      </c>
      <c r="E5" s="38" t="n">
        <v>1972</v>
      </c>
      <c r="F5" s="39" t="n">
        <f aca="false">IF($E5="","",$E5+$H6)</f>
        <v>1972</v>
      </c>
    </row>
    <row r="6" s="40" customFormat="true" ht="12.75" hidden="false" customHeight="false" outlineLevel="0" collapsed="false">
      <c r="A6" s="34" t="n">
        <v>5</v>
      </c>
      <c r="B6" s="35" t="s">
        <v>42</v>
      </c>
      <c r="C6" s="36" t="n">
        <v>19020</v>
      </c>
      <c r="D6" s="37" t="n">
        <f aca="false">IF($E6="","",(AnnoRife-$E6))</f>
        <v>60</v>
      </c>
      <c r="E6" s="38" t="n">
        <v>1952</v>
      </c>
      <c r="F6" s="39" t="n">
        <f aca="false">IF($E6="","",$E6+$H7)</f>
        <v>1952</v>
      </c>
    </row>
    <row r="7" s="40" customFormat="true" ht="12.75" hidden="false" customHeight="false" outlineLevel="0" collapsed="false">
      <c r="A7" s="34" t="n">
        <v>6</v>
      </c>
      <c r="B7" s="35" t="s">
        <v>43</v>
      </c>
      <c r="C7" s="36" t="n">
        <v>25541</v>
      </c>
      <c r="D7" s="37" t="n">
        <f aca="false">IF($E7="","",(AnnoRife-$E7))</f>
        <v>43</v>
      </c>
      <c r="E7" s="38" t="n">
        <v>1969</v>
      </c>
      <c r="F7" s="39" t="n">
        <f aca="false">IF($E7="","",$E7+$H8)</f>
        <v>1969</v>
      </c>
    </row>
    <row r="8" s="40" customFormat="true" ht="12.75" hidden="false" customHeight="false" outlineLevel="0" collapsed="false">
      <c r="A8" s="34" t="n">
        <v>7</v>
      </c>
      <c r="B8" s="35" t="s">
        <v>44</v>
      </c>
      <c r="C8" s="36" t="n">
        <v>20304</v>
      </c>
      <c r="D8" s="37" t="n">
        <f aca="false">IF($E8="","",(AnnoRife-$E8))</f>
        <v>57</v>
      </c>
      <c r="E8" s="38" t="n">
        <v>1955</v>
      </c>
      <c r="F8" s="39" t="n">
        <f aca="false">IF($E8="","",$E8+$H9)</f>
        <v>1955</v>
      </c>
    </row>
    <row r="9" s="40" customFormat="true" ht="12.75" hidden="false" customHeight="false" outlineLevel="0" collapsed="false">
      <c r="A9" s="34" t="n">
        <v>8</v>
      </c>
      <c r="B9" s="35" t="s">
        <v>45</v>
      </c>
      <c r="C9" s="36" t="n">
        <v>25428</v>
      </c>
      <c r="D9" s="37" t="n">
        <f aca="false">IF($E9="","",(AnnoRife-$E9))</f>
        <v>43</v>
      </c>
      <c r="E9" s="38" t="n">
        <v>1969</v>
      </c>
      <c r="F9" s="39" t="n">
        <f aca="false">IF($E9="","",$E9+$H10)</f>
        <v>1969</v>
      </c>
    </row>
    <row r="10" s="40" customFormat="true" ht="12.75" hidden="false" customHeight="false" outlineLevel="0" collapsed="false">
      <c r="A10" s="34" t="n">
        <v>9</v>
      </c>
      <c r="B10" s="35" t="s">
        <v>46</v>
      </c>
      <c r="C10" s="36" t="n">
        <v>19877</v>
      </c>
      <c r="D10" s="37" t="n">
        <f aca="false">IF($E10="","",(AnnoRife-$E10))</f>
        <v>58</v>
      </c>
      <c r="E10" s="38" t="n">
        <v>1954</v>
      </c>
      <c r="F10" s="39" t="n">
        <f aca="false">IF($E10="","",$E10+$H11)</f>
        <v>1954</v>
      </c>
    </row>
    <row r="11" s="40" customFormat="true" ht="12.75" hidden="false" customHeight="false" outlineLevel="0" collapsed="false">
      <c r="A11" s="34" t="n">
        <v>10</v>
      </c>
      <c r="B11" s="35" t="s">
        <v>47</v>
      </c>
      <c r="C11" s="36" t="n">
        <v>22877</v>
      </c>
      <c r="D11" s="37" t="n">
        <f aca="false">IF($E11="","",(AnnoRife-$E11))</f>
        <v>50</v>
      </c>
      <c r="E11" s="38" t="n">
        <v>1962</v>
      </c>
      <c r="F11" s="39" t="n">
        <f aca="false">IF($E11="","",$E11+$H12)</f>
        <v>1962</v>
      </c>
    </row>
    <row r="12" s="40" customFormat="true" ht="12.75" hidden="false" customHeight="false" outlineLevel="0" collapsed="false">
      <c r="A12" s="34" t="n">
        <v>11</v>
      </c>
      <c r="B12" s="35" t="s">
        <v>48</v>
      </c>
      <c r="C12" s="36" t="n">
        <v>19602</v>
      </c>
      <c r="D12" s="37" t="n">
        <f aca="false">IF($E12="","",(AnnoRife-$E12))</f>
        <v>59</v>
      </c>
      <c r="E12" s="38" t="n">
        <v>1953</v>
      </c>
      <c r="F12" s="39" t="n">
        <f aca="false">IF($E12="","",$E12+$H13)</f>
        <v>1953</v>
      </c>
    </row>
    <row r="13" s="40" customFormat="true" ht="12.75" hidden="false" customHeight="false" outlineLevel="0" collapsed="false">
      <c r="A13" s="34" t="n">
        <v>12</v>
      </c>
      <c r="B13" s="35" t="s">
        <v>49</v>
      </c>
      <c r="C13" s="36" t="n">
        <v>20175</v>
      </c>
      <c r="D13" s="37" t="n">
        <f aca="false">IF($E13="","",(AnnoRife-$E13))</f>
        <v>57</v>
      </c>
      <c r="E13" s="38" t="n">
        <v>1955</v>
      </c>
      <c r="F13" s="39" t="n">
        <f aca="false">IF($E13="","",$E13+$H14)</f>
        <v>1955</v>
      </c>
    </row>
    <row r="14" s="40" customFormat="true" ht="12.75" hidden="false" customHeight="false" outlineLevel="0" collapsed="false">
      <c r="A14" s="34" t="n">
        <v>13</v>
      </c>
      <c r="B14" s="35" t="s">
        <v>50</v>
      </c>
      <c r="C14" s="36" t="n">
        <v>22347</v>
      </c>
      <c r="D14" s="37" t="n">
        <f aca="false">IF($E14="","",(AnnoRife-$E14))</f>
        <v>51</v>
      </c>
      <c r="E14" s="38" t="n">
        <v>1961</v>
      </c>
      <c r="F14" s="39" t="n">
        <f aca="false">IF($E14="","",$E14+$H15)</f>
        <v>1961</v>
      </c>
    </row>
    <row r="15" s="40" customFormat="true" ht="12.75" hidden="false" customHeight="false" outlineLevel="0" collapsed="false">
      <c r="A15" s="34" t="n">
        <v>14</v>
      </c>
      <c r="B15" s="44" t="s">
        <v>51</v>
      </c>
      <c r="C15" s="45" t="n">
        <v>16416</v>
      </c>
      <c r="D15" s="37" t="n">
        <f aca="false">IF($E15="","",(AnnoRife-$E15))</f>
        <v>68</v>
      </c>
      <c r="E15" s="46" t="n">
        <v>1944</v>
      </c>
      <c r="F15" s="39" t="n">
        <f aca="false">IF($E15="","",$E15+$H16)</f>
        <v>1944</v>
      </c>
    </row>
    <row r="16" s="40" customFormat="true" ht="12.75" hidden="false" customHeight="false" outlineLevel="0" collapsed="false">
      <c r="A16" s="34" t="n">
        <v>15</v>
      </c>
      <c r="B16" s="35" t="s">
        <v>52</v>
      </c>
      <c r="C16" s="36" t="n">
        <v>25237</v>
      </c>
      <c r="D16" s="37" t="n">
        <f aca="false">IF($E16="","",(AnnoRife-$E16))</f>
        <v>43</v>
      </c>
      <c r="E16" s="38" t="n">
        <v>1969</v>
      </c>
      <c r="F16" s="39" t="n">
        <f aca="false">IF($E16="","",$E16+$H17)</f>
        <v>1969</v>
      </c>
    </row>
    <row r="17" s="40" customFormat="true" ht="12.75" hidden="false" customHeight="false" outlineLevel="0" collapsed="false">
      <c r="A17" s="34" t="n">
        <v>16</v>
      </c>
      <c r="B17" s="35" t="s">
        <v>53</v>
      </c>
      <c r="C17" s="36" t="n">
        <v>25905</v>
      </c>
      <c r="D17" s="37" t="n">
        <f aca="false">IF($E17="","",(AnnoRife-$E17))</f>
        <v>42</v>
      </c>
      <c r="E17" s="38" t="n">
        <v>1970</v>
      </c>
      <c r="F17" s="39" t="n">
        <f aca="false">IF($E17="","",$E17+$H18)</f>
        <v>1970</v>
      </c>
    </row>
    <row r="18" s="40" customFormat="true" ht="12.75" hidden="false" customHeight="false" outlineLevel="0" collapsed="false">
      <c r="A18" s="34" t="n">
        <v>17</v>
      </c>
      <c r="B18" s="47" t="s">
        <v>54</v>
      </c>
      <c r="C18" s="36" t="n">
        <v>22944</v>
      </c>
      <c r="D18" s="37" t="n">
        <f aca="false">IF($E18="","",(AnnoRife-$E18))</f>
        <v>50</v>
      </c>
      <c r="E18" s="38" t="n">
        <v>1962</v>
      </c>
      <c r="F18" s="39" t="n">
        <f aca="false">IF($E18="","",$E18+$H19)</f>
        <v>1962</v>
      </c>
    </row>
    <row r="19" s="40" customFormat="true" ht="12.75" hidden="false" customHeight="false" outlineLevel="0" collapsed="false">
      <c r="A19" s="34" t="n">
        <v>18</v>
      </c>
      <c r="B19" s="35" t="s">
        <v>55</v>
      </c>
      <c r="C19" s="36" t="n">
        <v>22947</v>
      </c>
      <c r="D19" s="37" t="n">
        <f aca="false">IF($E19="","",(AnnoRife-$E19))</f>
        <v>50</v>
      </c>
      <c r="E19" s="38" t="n">
        <v>1962</v>
      </c>
      <c r="F19" s="39" t="n">
        <f aca="false">IF($E19="","",$E19+$H20)</f>
        <v>1962</v>
      </c>
    </row>
    <row r="20" s="40" customFormat="true" ht="12.75" hidden="false" customHeight="false" outlineLevel="0" collapsed="false">
      <c r="A20" s="34" t="n">
        <v>19</v>
      </c>
      <c r="B20" s="35" t="s">
        <v>56</v>
      </c>
      <c r="C20" s="36" t="n">
        <v>22597</v>
      </c>
      <c r="D20" s="37" t="n">
        <f aca="false">IF($E20="","",(AnnoRife-$E20))</f>
        <v>51</v>
      </c>
      <c r="E20" s="38" t="n">
        <v>1961</v>
      </c>
      <c r="F20" s="39" t="n">
        <f aca="false">IF($E20="","",$E20+$H21)</f>
        <v>1961</v>
      </c>
    </row>
    <row r="21" s="40" customFormat="true" ht="12.75" hidden="false" customHeight="false" outlineLevel="0" collapsed="false">
      <c r="A21" s="34" t="n">
        <v>20</v>
      </c>
      <c r="B21" s="35" t="s">
        <v>57</v>
      </c>
      <c r="C21" s="36" t="n">
        <v>21606</v>
      </c>
      <c r="D21" s="37" t="n">
        <f aca="false">IF($E21="","",(AnnoRife-$E21))</f>
        <v>53</v>
      </c>
      <c r="E21" s="38" t="n">
        <v>1959</v>
      </c>
      <c r="F21" s="39" t="n">
        <f aca="false">IF($E21="","",$E21+$H22)</f>
        <v>1959</v>
      </c>
    </row>
    <row r="22" s="40" customFormat="true" ht="12.75" hidden="false" customHeight="false" outlineLevel="0" collapsed="false">
      <c r="A22" s="34" t="n">
        <v>21</v>
      </c>
      <c r="B22" s="35" t="s">
        <v>58</v>
      </c>
      <c r="C22" s="36" t="n">
        <v>21324</v>
      </c>
      <c r="D22" s="37" t="n">
        <f aca="false">IF($E22="","",(AnnoRife-$E22))</f>
        <v>54</v>
      </c>
      <c r="E22" s="38" t="n">
        <v>1958</v>
      </c>
      <c r="F22" s="39" t="n">
        <f aca="false">IF($E22="","",$E22+$H23)</f>
        <v>1958</v>
      </c>
    </row>
    <row r="23" s="40" customFormat="true" ht="12.75" hidden="false" customHeight="false" outlineLevel="0" collapsed="false">
      <c r="A23" s="34" t="n">
        <v>22</v>
      </c>
      <c r="B23" s="35" t="s">
        <v>59</v>
      </c>
      <c r="C23" s="36" t="n">
        <v>19439</v>
      </c>
      <c r="D23" s="37" t="n">
        <f aca="false">IF($E23="","",(AnnoRife-$E23))</f>
        <v>59</v>
      </c>
      <c r="E23" s="38" t="n">
        <v>1953</v>
      </c>
      <c r="F23" s="39" t="n">
        <f aca="false">IF($E23="","",$E23+$H24)</f>
        <v>1953</v>
      </c>
    </row>
    <row r="24" s="40" customFormat="true" ht="12.75" hidden="false" customHeight="false" outlineLevel="0" collapsed="false">
      <c r="A24" s="34" t="n">
        <v>23</v>
      </c>
      <c r="B24" s="35" t="s">
        <v>60</v>
      </c>
      <c r="C24" s="36" t="n">
        <v>22949</v>
      </c>
      <c r="D24" s="37" t="n">
        <f aca="false">IF($E24="","",(AnnoRife-$E24))</f>
        <v>50</v>
      </c>
      <c r="E24" s="38" t="n">
        <v>1962</v>
      </c>
      <c r="F24" s="39" t="n">
        <f aca="false">IF($E24="","",$E24+$H25)</f>
        <v>1962</v>
      </c>
    </row>
    <row r="25" s="40" customFormat="true" ht="12.75" hidden="false" customHeight="false" outlineLevel="0" collapsed="false">
      <c r="A25" s="34" t="n">
        <v>24</v>
      </c>
      <c r="B25" s="35" t="s">
        <v>61</v>
      </c>
      <c r="C25" s="36" t="n">
        <v>18976</v>
      </c>
      <c r="D25" s="37" t="n">
        <f aca="false">IF($E25="","",(AnnoRife-$E25))</f>
        <v>61</v>
      </c>
      <c r="E25" s="38" t="n">
        <v>1951</v>
      </c>
      <c r="F25" s="39" t="n">
        <f aca="false">IF($E25="","",$E25+$H26)</f>
        <v>1951</v>
      </c>
    </row>
    <row r="26" s="40" customFormat="true" ht="12.75" hidden="false" customHeight="false" outlineLevel="0" collapsed="false">
      <c r="A26" s="34" t="n">
        <v>25</v>
      </c>
      <c r="B26" s="35" t="s">
        <v>62</v>
      </c>
      <c r="C26" s="36" t="n">
        <v>18559</v>
      </c>
      <c r="D26" s="37" t="n">
        <f aca="false">IF($E26="","",(AnnoRife-$E26))</f>
        <v>62</v>
      </c>
      <c r="E26" s="38" t="n">
        <v>1950</v>
      </c>
      <c r="F26" s="39" t="n">
        <f aca="false">IF($E26="","",$E26+$H27)</f>
        <v>1950</v>
      </c>
    </row>
    <row r="27" s="40" customFormat="true" ht="12.75" hidden="false" customHeight="false" outlineLevel="0" collapsed="false">
      <c r="A27" s="34" t="n">
        <v>26</v>
      </c>
      <c r="B27" s="35" t="s">
        <v>63</v>
      </c>
      <c r="C27" s="36" t="n">
        <v>21395</v>
      </c>
      <c r="D27" s="37" t="n">
        <f aca="false">IF($E27="","",(AnnoRife-$E27))</f>
        <v>54</v>
      </c>
      <c r="E27" s="38" t="n">
        <v>1958</v>
      </c>
      <c r="F27" s="39" t="n">
        <f aca="false">IF($E27="","",$E27+$H28)</f>
        <v>1958</v>
      </c>
    </row>
    <row r="28" s="40" customFormat="true" ht="12.75" hidden="false" customHeight="false" outlineLevel="0" collapsed="false">
      <c r="A28" s="34" t="n">
        <v>27</v>
      </c>
      <c r="B28" s="35" t="s">
        <v>64</v>
      </c>
      <c r="C28" s="36" t="n">
        <v>21082</v>
      </c>
      <c r="D28" s="37" t="n">
        <f aca="false">IF($E28="","",(AnnoRife-$E28))</f>
        <v>55</v>
      </c>
      <c r="E28" s="38" t="n">
        <v>1957</v>
      </c>
      <c r="F28" s="39" t="n">
        <f aca="false">IF($E28="","",$E28+$H29)</f>
        <v>1957</v>
      </c>
    </row>
    <row r="29" s="40" customFormat="true" ht="12.75" hidden="false" customHeight="false" outlineLevel="0" collapsed="false">
      <c r="A29" s="34" t="n">
        <v>28</v>
      </c>
      <c r="B29" s="35" t="s">
        <v>65</v>
      </c>
      <c r="C29" s="36" t="n">
        <v>21231</v>
      </c>
      <c r="D29" s="37" t="n">
        <f aca="false">IF($E29="","",(AnnoRife-$E29))</f>
        <v>54</v>
      </c>
      <c r="E29" s="38" t="n">
        <v>1958</v>
      </c>
      <c r="F29" s="39" t="n">
        <f aca="false">IF($E29="","",$E29+$H30)</f>
        <v>1958</v>
      </c>
    </row>
    <row r="30" s="40" customFormat="true" ht="12.75" hidden="false" customHeight="false" outlineLevel="0" collapsed="false">
      <c r="A30" s="34" t="n">
        <v>29</v>
      </c>
      <c r="B30" s="35" t="s">
        <v>66</v>
      </c>
      <c r="C30" s="36" t="n">
        <v>17170</v>
      </c>
      <c r="D30" s="37" t="n">
        <f aca="false">IF($E30="","",(AnnoRife-$E30))</f>
        <v>65</v>
      </c>
      <c r="E30" s="38" t="n">
        <v>1947</v>
      </c>
      <c r="F30" s="39" t="n">
        <f aca="false">IF($E30="","",$E30+$H31)</f>
        <v>1947</v>
      </c>
    </row>
    <row r="31" s="40" customFormat="true" ht="12.75" hidden="false" customHeight="false" outlineLevel="0" collapsed="false">
      <c r="A31" s="34" t="n">
        <v>30</v>
      </c>
      <c r="B31" s="35" t="s">
        <v>67</v>
      </c>
      <c r="C31" s="36" t="n">
        <v>22889</v>
      </c>
      <c r="D31" s="37" t="n">
        <f aca="false">IF($E31="","",(AnnoRife-$E31))</f>
        <v>50</v>
      </c>
      <c r="E31" s="38" t="n">
        <v>1962</v>
      </c>
      <c r="F31" s="39" t="n">
        <f aca="false">IF($E31="","",$E31+$H32)</f>
        <v>1962</v>
      </c>
    </row>
    <row r="32" s="40" customFormat="true" ht="12.75" hidden="false" customHeight="false" outlineLevel="0" collapsed="false">
      <c r="A32" s="34" t="n">
        <v>31</v>
      </c>
      <c r="B32" s="35" t="s">
        <v>68</v>
      </c>
      <c r="C32" s="36" t="n">
        <v>22050</v>
      </c>
      <c r="D32" s="37" t="n">
        <f aca="false">IF($E32="","",(AnnoRife-$E32))</f>
        <v>52</v>
      </c>
      <c r="E32" s="38" t="n">
        <v>1960</v>
      </c>
      <c r="F32" s="39" t="n">
        <f aca="false">IF($E32="","",$E32+$H33)</f>
        <v>1960</v>
      </c>
    </row>
    <row r="33" s="40" customFormat="true" ht="12.75" hidden="false" customHeight="false" outlineLevel="0" collapsed="false">
      <c r="A33" s="34" t="n">
        <v>32</v>
      </c>
      <c r="B33" s="35" t="s">
        <v>69</v>
      </c>
      <c r="C33" s="36" t="n">
        <v>25811</v>
      </c>
      <c r="D33" s="37" t="n">
        <f aca="false">IF($E33="","",(AnnoRife-$E33))</f>
        <v>42</v>
      </c>
      <c r="E33" s="38" t="n">
        <v>1970</v>
      </c>
      <c r="F33" s="39" t="n">
        <f aca="false">IF($E33="","",$E33+$H34)</f>
        <v>1970</v>
      </c>
    </row>
    <row r="34" s="40" customFormat="true" ht="12.75" hidden="false" customHeight="false" outlineLevel="0" collapsed="false">
      <c r="A34" s="34" t="n">
        <v>33</v>
      </c>
      <c r="B34" s="35" t="s">
        <v>70</v>
      </c>
      <c r="C34" s="36" t="n">
        <v>19875</v>
      </c>
      <c r="D34" s="37" t="n">
        <f aca="false">IF($E34="","",(AnnoRife-$E34))</f>
        <v>58</v>
      </c>
      <c r="E34" s="38" t="n">
        <v>1954</v>
      </c>
      <c r="F34" s="39" t="n">
        <f aca="false">IF($E34="","",$E34+$H35)</f>
        <v>1954</v>
      </c>
    </row>
    <row r="35" s="40" customFormat="true" ht="12.75" hidden="false" customHeight="false" outlineLevel="0" collapsed="false">
      <c r="A35" s="34" t="n">
        <v>34</v>
      </c>
      <c r="B35" s="35" t="s">
        <v>71</v>
      </c>
      <c r="C35" s="36" t="n">
        <v>22466</v>
      </c>
      <c r="D35" s="37" t="n">
        <f aca="false">IF($E35="","",(AnnoRife-$E35))</f>
        <v>51</v>
      </c>
      <c r="E35" s="38" t="n">
        <v>1961</v>
      </c>
      <c r="F35" s="39" t="n">
        <f aca="false">IF($E35="","",$E35+$H36)</f>
        <v>1961</v>
      </c>
    </row>
    <row r="36" s="40" customFormat="true" ht="12.75" hidden="false" customHeight="false" outlineLevel="0" collapsed="false">
      <c r="A36" s="34" t="n">
        <v>35</v>
      </c>
      <c r="B36" s="35" t="s">
        <v>72</v>
      </c>
      <c r="C36" s="36" t="n">
        <v>19177</v>
      </c>
      <c r="D36" s="37" t="n">
        <f aca="false">IF($E36="","",(AnnoRife-$E36))</f>
        <v>60</v>
      </c>
      <c r="E36" s="38" t="n">
        <v>1952</v>
      </c>
      <c r="F36" s="39" t="n">
        <f aca="false">IF($E36="","",$E36+$H37)</f>
        <v>1952</v>
      </c>
    </row>
    <row r="37" s="40" customFormat="true" ht="12.75" hidden="false" customHeight="false" outlineLevel="0" collapsed="false">
      <c r="A37" s="34" t="n">
        <v>36</v>
      </c>
      <c r="B37" s="43" t="s">
        <v>73</v>
      </c>
      <c r="C37" s="36" t="n">
        <v>26387</v>
      </c>
      <c r="D37" s="37" t="n">
        <f aca="false">IF($E37="","",(AnnoRife-$E37))</f>
        <v>40</v>
      </c>
      <c r="E37" s="38" t="n">
        <v>1972</v>
      </c>
      <c r="F37" s="39" t="n">
        <f aca="false">IF($E37="","",$E37+$H38)</f>
        <v>1972</v>
      </c>
    </row>
    <row r="38" s="40" customFormat="true" ht="12.75" hidden="false" customHeight="false" outlineLevel="0" collapsed="false">
      <c r="A38" s="34" t="n">
        <v>37</v>
      </c>
      <c r="B38" s="43" t="s">
        <v>74</v>
      </c>
      <c r="C38" s="36" t="n">
        <v>21066</v>
      </c>
      <c r="D38" s="37" t="n">
        <f aca="false">IF($E38="","",(AnnoRife-$E38))</f>
        <v>55</v>
      </c>
      <c r="E38" s="38" t="n">
        <v>1957</v>
      </c>
      <c r="F38" s="39" t="n">
        <f aca="false">IF($E38="","",$E38+$H39)</f>
        <v>1957</v>
      </c>
    </row>
    <row r="39" s="40" customFormat="true" ht="12.75" hidden="false" customHeight="false" outlineLevel="0" collapsed="false">
      <c r="A39" s="34" t="n">
        <v>38</v>
      </c>
      <c r="B39" s="35" t="s">
        <v>75</v>
      </c>
      <c r="C39" s="36" t="n">
        <v>23123</v>
      </c>
      <c r="D39" s="37" t="n">
        <f aca="false">IF($E39="","",(AnnoRife-$E39))</f>
        <v>49</v>
      </c>
      <c r="E39" s="38" t="n">
        <v>1963</v>
      </c>
      <c r="F39" s="39" t="n">
        <f aca="false">IF($E39="","",$E39+$H40)</f>
        <v>1963</v>
      </c>
    </row>
    <row r="40" s="40" customFormat="true" ht="12.75" hidden="false" customHeight="false" outlineLevel="0" collapsed="false">
      <c r="A40" s="34" t="n">
        <v>39</v>
      </c>
      <c r="B40" s="35" t="s">
        <v>76</v>
      </c>
      <c r="C40" s="36" t="n">
        <v>18303</v>
      </c>
      <c r="D40" s="37" t="n">
        <f aca="false">IF($E40="","",(AnnoRife-$E40))</f>
        <v>62</v>
      </c>
      <c r="E40" s="38" t="n">
        <v>1950</v>
      </c>
      <c r="F40" s="39" t="n">
        <f aca="false">IF($E40="","",$E40+$H41)</f>
        <v>1950</v>
      </c>
    </row>
    <row r="41" s="40" customFormat="true" ht="12.75" hidden="false" customHeight="false" outlineLevel="0" collapsed="false">
      <c r="A41" s="34" t="n">
        <v>40</v>
      </c>
      <c r="B41" s="35" t="s">
        <v>77</v>
      </c>
      <c r="C41" s="36" t="n">
        <v>17303</v>
      </c>
      <c r="D41" s="37" t="n">
        <f aca="false">IF($E41="","",(AnnoRife-$E41))</f>
        <v>65</v>
      </c>
      <c r="E41" s="38" t="n">
        <v>1947</v>
      </c>
      <c r="F41" s="39" t="n">
        <f aca="false">IF($E41="","",$E41+$H42)</f>
        <v>1947</v>
      </c>
    </row>
    <row r="42" s="40" customFormat="true" ht="12.75" hidden="false" customHeight="false" outlineLevel="0" collapsed="false">
      <c r="A42" s="34" t="n">
        <v>41</v>
      </c>
      <c r="B42" s="35" t="s">
        <v>78</v>
      </c>
      <c r="C42" s="36" t="n">
        <v>22407</v>
      </c>
      <c r="D42" s="37" t="n">
        <f aca="false">IF($E42="","",(AnnoRife-$E42))</f>
        <v>51</v>
      </c>
      <c r="E42" s="38" t="n">
        <v>1961</v>
      </c>
      <c r="F42" s="39" t="n">
        <f aca="false">IF($E42="","",$E42+$H43)</f>
        <v>1961</v>
      </c>
    </row>
    <row r="43" s="40" customFormat="true" ht="12.75" hidden="false" customHeight="false" outlineLevel="0" collapsed="false">
      <c r="A43" s="34" t="n">
        <v>42</v>
      </c>
      <c r="B43" s="35" t="s">
        <v>79</v>
      </c>
      <c r="C43" s="36" t="n">
        <v>18205</v>
      </c>
      <c r="D43" s="37" t="n">
        <f aca="false">IF($E43="","",(AnnoRife-$E43))</f>
        <v>63</v>
      </c>
      <c r="E43" s="38" t="n">
        <v>1949</v>
      </c>
      <c r="F43" s="39" t="n">
        <f aca="false">IF($E43="","",$E43+$H44)</f>
        <v>1949</v>
      </c>
    </row>
    <row r="44" s="40" customFormat="true" ht="12.75" hidden="false" customHeight="false" outlineLevel="0" collapsed="false">
      <c r="A44" s="34" t="n">
        <v>43</v>
      </c>
      <c r="B44" s="35" t="s">
        <v>80</v>
      </c>
      <c r="C44" s="36" t="n">
        <v>18143</v>
      </c>
      <c r="D44" s="37" t="n">
        <f aca="false">IF($E44="","",(AnnoRife-$E44))</f>
        <v>63</v>
      </c>
      <c r="E44" s="38" t="n">
        <v>1949</v>
      </c>
      <c r="F44" s="39" t="n">
        <f aca="false">IF($E44="","",$E44+$H45)</f>
        <v>1949</v>
      </c>
    </row>
    <row r="45" s="40" customFormat="true" ht="12.75" hidden="false" customHeight="false" outlineLevel="0" collapsed="false">
      <c r="A45" s="34" t="n">
        <v>44</v>
      </c>
      <c r="B45" s="35" t="s">
        <v>81</v>
      </c>
      <c r="C45" s="36" t="n">
        <v>27376</v>
      </c>
      <c r="D45" s="37" t="n">
        <f aca="false">IF($E45="","",(AnnoRife-$E45))</f>
        <v>38</v>
      </c>
      <c r="E45" s="38" t="n">
        <v>1974</v>
      </c>
      <c r="F45" s="39" t="n">
        <f aca="false">IF($E45="","",$E45+$H46)</f>
        <v>1974</v>
      </c>
    </row>
    <row r="46" s="40" customFormat="true" ht="12.75" hidden="false" customHeight="false" outlineLevel="0" collapsed="false">
      <c r="A46" s="34" t="n">
        <v>45</v>
      </c>
      <c r="B46" s="35" t="s">
        <v>82</v>
      </c>
      <c r="C46" s="36" t="n">
        <v>21347</v>
      </c>
      <c r="D46" s="37" t="n">
        <f aca="false">IF($E46="","",(AnnoRife-$E46))</f>
        <v>54</v>
      </c>
      <c r="E46" s="38" t="n">
        <v>1958</v>
      </c>
      <c r="F46" s="39" t="n">
        <f aca="false">IF($E46="","",$E46+$H47)</f>
        <v>1958</v>
      </c>
    </row>
    <row r="47" s="40" customFormat="true" ht="12.75" hidden="false" customHeight="false" outlineLevel="0" collapsed="false">
      <c r="A47" s="34" t="n">
        <v>46</v>
      </c>
      <c r="B47" s="35" t="s">
        <v>83</v>
      </c>
      <c r="C47" s="36" t="n">
        <v>24776</v>
      </c>
      <c r="D47" s="37" t="n">
        <f aca="false">IF($E47="","",(AnnoRife-$E47))</f>
        <v>45</v>
      </c>
      <c r="E47" s="38" t="n">
        <v>1967</v>
      </c>
      <c r="F47" s="39" t="n">
        <f aca="false">IF($E47="","",$E47+$H48)</f>
        <v>1967</v>
      </c>
    </row>
    <row r="48" s="40" customFormat="true" ht="12.75" hidden="false" customHeight="false" outlineLevel="0" collapsed="false">
      <c r="A48" s="34" t="n">
        <v>47</v>
      </c>
      <c r="B48" s="35" t="s">
        <v>84</v>
      </c>
      <c r="C48" s="36" t="n">
        <v>21202</v>
      </c>
      <c r="D48" s="37" t="n">
        <f aca="false">IF($E48="","",(AnnoRife-$E48))</f>
        <v>54</v>
      </c>
      <c r="E48" s="38" t="n">
        <v>1958</v>
      </c>
      <c r="F48" s="39" t="n">
        <f aca="false">IF($E48="","",$E48+$H49)</f>
        <v>1958</v>
      </c>
    </row>
    <row r="49" s="40" customFormat="true" ht="12.75" hidden="false" customHeight="false" outlineLevel="0" collapsed="false">
      <c r="A49" s="34" t="n">
        <v>48</v>
      </c>
      <c r="B49" s="35" t="s">
        <v>85</v>
      </c>
      <c r="C49" s="36" t="n">
        <v>17819</v>
      </c>
      <c r="D49" s="37" t="n">
        <f aca="false">IF($E49="","",(AnnoRife-$E49))</f>
        <v>64</v>
      </c>
      <c r="E49" s="38" t="n">
        <v>1948</v>
      </c>
      <c r="F49" s="39" t="n">
        <f aca="false">IF($E49="","",$E49+$H50)</f>
        <v>1948</v>
      </c>
    </row>
    <row r="50" s="40" customFormat="true" ht="12.75" hidden="false" customHeight="false" outlineLevel="0" collapsed="false">
      <c r="A50" s="34" t="n">
        <v>49</v>
      </c>
      <c r="B50" s="35" t="s">
        <v>86</v>
      </c>
      <c r="C50" s="36" t="n">
        <v>21269</v>
      </c>
      <c r="D50" s="37" t="n">
        <f aca="false">IF($E50="","",(AnnoRife-$E50))</f>
        <v>54</v>
      </c>
      <c r="E50" s="38" t="n">
        <v>1958</v>
      </c>
      <c r="F50" s="39" t="n">
        <f aca="false">IF($E50="","",$E50+$H51)</f>
        <v>1958</v>
      </c>
    </row>
    <row r="51" s="40" customFormat="true" ht="12.75" hidden="false" customHeight="false" outlineLevel="0" collapsed="false">
      <c r="A51" s="34" t="n">
        <v>50</v>
      </c>
      <c r="B51" s="35" t="s">
        <v>87</v>
      </c>
      <c r="C51" s="36" t="n">
        <v>21090</v>
      </c>
      <c r="D51" s="37" t="n">
        <f aca="false">IF($E51="","",(AnnoRife-$E51))</f>
        <v>55</v>
      </c>
      <c r="E51" s="38" t="n">
        <v>1957</v>
      </c>
      <c r="F51" s="39" t="n">
        <f aca="false">IF($E51="","",$E51+$H52)</f>
        <v>1957</v>
      </c>
    </row>
    <row r="52" s="40" customFormat="true" ht="12.75" hidden="false" customHeight="false" outlineLevel="0" collapsed="false">
      <c r="A52" s="34" t="n">
        <v>51</v>
      </c>
      <c r="B52" s="35" t="s">
        <v>88</v>
      </c>
      <c r="C52" s="36" t="n">
        <v>22139</v>
      </c>
      <c r="D52" s="37" t="n">
        <f aca="false">IF($E52="","",(AnnoRife-$E52))</f>
        <v>52</v>
      </c>
      <c r="E52" s="38" t="n">
        <v>1960</v>
      </c>
      <c r="F52" s="39" t="n">
        <f aca="false">IF($E52="","",$E52+$H53)</f>
        <v>1960</v>
      </c>
    </row>
    <row r="53" s="40" customFormat="true" ht="12.75" hidden="false" customHeight="false" outlineLevel="0" collapsed="false">
      <c r="A53" s="34" t="n">
        <v>52</v>
      </c>
      <c r="B53" s="35" t="s">
        <v>89</v>
      </c>
      <c r="C53" s="36" t="n">
        <v>21754</v>
      </c>
      <c r="D53" s="37" t="n">
        <f aca="false">IF($E53="","",(AnnoRife-$E53))</f>
        <v>53</v>
      </c>
      <c r="E53" s="38" t="n">
        <v>1959</v>
      </c>
      <c r="F53" s="39" t="n">
        <f aca="false">IF($E53="","",$E53+$H54)</f>
        <v>1959</v>
      </c>
    </row>
    <row r="54" s="40" customFormat="true" ht="12.75" hidden="false" customHeight="false" outlineLevel="0" collapsed="false">
      <c r="A54" s="34" t="n">
        <v>53</v>
      </c>
      <c r="B54" s="47" t="s">
        <v>90</v>
      </c>
      <c r="C54" s="36" t="n">
        <v>25035</v>
      </c>
      <c r="D54" s="37" t="n">
        <f aca="false">IF($E54="","",(AnnoRife-$E54))</f>
        <v>44</v>
      </c>
      <c r="E54" s="38" t="n">
        <v>1968</v>
      </c>
      <c r="F54" s="39" t="n">
        <f aca="false">IF($E54="","",$E54+$H55)</f>
        <v>1968</v>
      </c>
    </row>
    <row r="55" s="40" customFormat="true" ht="12.75" hidden="false" customHeight="false" outlineLevel="0" collapsed="false">
      <c r="A55" s="34" t="n">
        <v>54</v>
      </c>
      <c r="B55" s="35" t="s">
        <v>91</v>
      </c>
      <c r="C55" s="36" t="n">
        <v>26391</v>
      </c>
      <c r="D55" s="37" t="n">
        <f aca="false">IF($E55="","",(AnnoRife-$E55))</f>
        <v>40</v>
      </c>
      <c r="E55" s="38" t="n">
        <v>1972</v>
      </c>
      <c r="F55" s="39" t="n">
        <f aca="false">IF($E55="","",$E55+$H56)</f>
        <v>1972</v>
      </c>
    </row>
    <row r="56" s="40" customFormat="true" ht="12.75" hidden="false" customHeight="false" outlineLevel="0" collapsed="false">
      <c r="A56" s="34" t="n">
        <v>55</v>
      </c>
      <c r="B56" s="35" t="s">
        <v>92</v>
      </c>
      <c r="C56" s="36" t="n">
        <v>19969</v>
      </c>
      <c r="D56" s="37" t="n">
        <f aca="false">IF($E56="","",(AnnoRife-$E56))</f>
        <v>58</v>
      </c>
      <c r="E56" s="38" t="n">
        <v>1954</v>
      </c>
      <c r="F56" s="39" t="n">
        <f aca="false">IF($E56="","",$E56+$H57)</f>
        <v>1954</v>
      </c>
    </row>
    <row r="57" s="40" customFormat="true" ht="12.75" hidden="false" customHeight="false" outlineLevel="0" collapsed="false">
      <c r="A57" s="34" t="n">
        <v>56</v>
      </c>
      <c r="B57" s="35" t="s">
        <v>93</v>
      </c>
      <c r="C57" s="36" t="n">
        <v>20380</v>
      </c>
      <c r="D57" s="37" t="n">
        <f aca="false">IF($E57="","",(AnnoRife-$E57))</f>
        <v>57</v>
      </c>
      <c r="E57" s="38" t="n">
        <v>1955</v>
      </c>
      <c r="F57" s="39" t="n">
        <f aca="false">IF($E57="","",$E57+$H58)</f>
        <v>1955</v>
      </c>
    </row>
    <row r="58" s="40" customFormat="true" ht="12.75" hidden="false" customHeight="false" outlineLevel="0" collapsed="false">
      <c r="A58" s="34" t="n">
        <v>57</v>
      </c>
      <c r="B58" s="35" t="s">
        <v>94</v>
      </c>
      <c r="C58" s="36" t="n">
        <v>22320</v>
      </c>
      <c r="D58" s="37" t="n">
        <f aca="false">IF($E58="","",(AnnoRife-$E58))</f>
        <v>51</v>
      </c>
      <c r="E58" s="38" t="n">
        <v>1961</v>
      </c>
      <c r="F58" s="39" t="n">
        <f aca="false">IF($E58="","",$E58+$H59)</f>
        <v>1961</v>
      </c>
    </row>
    <row r="59" s="40" customFormat="true" ht="12.75" hidden="false" customHeight="false" outlineLevel="0" collapsed="false">
      <c r="A59" s="34" t="n">
        <v>58</v>
      </c>
      <c r="B59" s="35" t="s">
        <v>95</v>
      </c>
      <c r="C59" s="36" t="n">
        <v>18737</v>
      </c>
      <c r="D59" s="37" t="n">
        <f aca="false">IF($E59="","",(AnnoRife-$E59))</f>
        <v>61</v>
      </c>
      <c r="E59" s="38" t="n">
        <v>1951</v>
      </c>
      <c r="F59" s="39" t="n">
        <f aca="false">IF($E59="","",$E59+$H60)</f>
        <v>1951</v>
      </c>
    </row>
    <row r="60" s="40" customFormat="true" ht="12.75" hidden="false" customHeight="false" outlineLevel="0" collapsed="false">
      <c r="A60" s="34" t="n">
        <v>59</v>
      </c>
      <c r="B60" s="35" t="s">
        <v>96</v>
      </c>
      <c r="C60" s="36" t="n">
        <v>25275</v>
      </c>
      <c r="D60" s="37" t="n">
        <f aca="false">IF($E60="","",(AnnoRife-$E60))</f>
        <v>43</v>
      </c>
      <c r="E60" s="38" t="n">
        <v>1969</v>
      </c>
      <c r="F60" s="39" t="n">
        <f aca="false">IF($E60="","",$E60+$H61)</f>
        <v>1969</v>
      </c>
    </row>
    <row r="61" s="40" customFormat="true" ht="12.75" hidden="false" customHeight="false" outlineLevel="0" collapsed="false">
      <c r="A61" s="34" t="n">
        <v>60</v>
      </c>
      <c r="B61" s="35" t="s">
        <v>97</v>
      </c>
      <c r="C61" s="36" t="n">
        <v>20891</v>
      </c>
      <c r="D61" s="37" t="n">
        <f aca="false">IF($E61="","",(AnnoRife-$E61))</f>
        <v>55</v>
      </c>
      <c r="E61" s="38" t="n">
        <v>1957</v>
      </c>
      <c r="F61" s="39" t="n">
        <f aca="false">IF($E61="","",$E61+$H62)</f>
        <v>1957</v>
      </c>
    </row>
    <row r="62" s="40" customFormat="true" ht="12.75" hidden="false" customHeight="false" outlineLevel="0" collapsed="false">
      <c r="A62" s="34" t="n">
        <v>61</v>
      </c>
      <c r="B62" s="35" t="s">
        <v>98</v>
      </c>
      <c r="C62" s="36" t="n">
        <v>25276</v>
      </c>
      <c r="D62" s="37" t="n">
        <f aca="false">IF($E62="","",(AnnoRife-$E62))</f>
        <v>43</v>
      </c>
      <c r="E62" s="38" t="n">
        <v>1969</v>
      </c>
      <c r="F62" s="39" t="n">
        <f aca="false">IF($E62="","",$E62+$H63)</f>
        <v>1969</v>
      </c>
    </row>
    <row r="63" s="40" customFormat="true" ht="12.75" hidden="false" customHeight="false" outlineLevel="0" collapsed="false">
      <c r="A63" s="34" t="n">
        <v>62</v>
      </c>
      <c r="B63" s="43" t="s">
        <v>99</v>
      </c>
      <c r="C63" s="36" t="n">
        <v>25466</v>
      </c>
      <c r="D63" s="37" t="n">
        <f aca="false">IF($E63="","",(AnnoRife-$E63))</f>
        <v>43</v>
      </c>
      <c r="E63" s="38" t="n">
        <v>1969</v>
      </c>
      <c r="F63" s="39" t="n">
        <f aca="false">IF($E63="","",$E63+$H64)</f>
        <v>1969</v>
      </c>
    </row>
    <row r="64" s="40" customFormat="true" ht="12.75" hidden="false" customHeight="false" outlineLevel="0" collapsed="false">
      <c r="A64" s="34" t="n">
        <v>63</v>
      </c>
      <c r="B64" s="35" t="s">
        <v>100</v>
      </c>
      <c r="C64" s="36" t="n">
        <v>20407</v>
      </c>
      <c r="D64" s="37" t="n">
        <f aca="false">IF($E64="","",(AnnoRife-$E64))</f>
        <v>57</v>
      </c>
      <c r="E64" s="38" t="n">
        <v>1955</v>
      </c>
      <c r="F64" s="39" t="n">
        <f aca="false">IF($E64="","",$E64+$H65)</f>
        <v>1955</v>
      </c>
    </row>
    <row r="65" s="40" customFormat="true" ht="12.75" hidden="false" customHeight="false" outlineLevel="0" collapsed="false">
      <c r="A65" s="34" t="n">
        <v>64</v>
      </c>
      <c r="B65" s="35" t="s">
        <v>101</v>
      </c>
      <c r="C65" s="36" t="n">
        <v>20234</v>
      </c>
      <c r="D65" s="37" t="n">
        <f aca="false">IF($E65="","",(AnnoRife-$E65))</f>
        <v>57</v>
      </c>
      <c r="E65" s="38" t="n">
        <v>1955</v>
      </c>
      <c r="F65" s="39" t="n">
        <f aca="false">IF($E65="","",$E65+$H66)</f>
        <v>1955</v>
      </c>
    </row>
    <row r="66" s="40" customFormat="true" ht="12.75" hidden="false" customHeight="false" outlineLevel="0" collapsed="false">
      <c r="A66" s="34" t="n">
        <v>65</v>
      </c>
      <c r="B66" s="35" t="s">
        <v>102</v>
      </c>
      <c r="C66" s="36" t="n">
        <v>22490</v>
      </c>
      <c r="D66" s="37" t="n">
        <f aca="false">IF($E66="","",(AnnoRife-$E66))</f>
        <v>51</v>
      </c>
      <c r="E66" s="38" t="n">
        <v>1961</v>
      </c>
      <c r="F66" s="39" t="n">
        <f aca="false">IF($E66="","",$E66+$H67)</f>
        <v>1961</v>
      </c>
    </row>
    <row r="67" s="40" customFormat="true" ht="12.75" hidden="false" customHeight="false" outlineLevel="0" collapsed="false">
      <c r="A67" s="34" t="n">
        <v>66</v>
      </c>
      <c r="B67" s="35" t="s">
        <v>103</v>
      </c>
      <c r="C67" s="36" t="n">
        <v>19646</v>
      </c>
      <c r="D67" s="37" t="n">
        <f aca="false">IF($E67="","",(AnnoRife-$E67))</f>
        <v>59</v>
      </c>
      <c r="E67" s="38" t="n">
        <v>1953</v>
      </c>
      <c r="F67" s="39" t="n">
        <f aca="false">IF($E67="","",$E67+$H68)</f>
        <v>1953</v>
      </c>
    </row>
    <row r="68" s="40" customFormat="true" ht="12.75" hidden="false" customHeight="false" outlineLevel="0" collapsed="false">
      <c r="A68" s="34" t="n">
        <v>67</v>
      </c>
      <c r="B68" s="35" t="s">
        <v>104</v>
      </c>
      <c r="C68" s="36" t="n">
        <v>22796</v>
      </c>
      <c r="D68" s="37" t="n">
        <f aca="false">IF($E68="","",(AnnoRife-$E68))</f>
        <v>50</v>
      </c>
      <c r="E68" s="38" t="n">
        <v>1962</v>
      </c>
      <c r="F68" s="39" t="n">
        <f aca="false">IF($E68="","",$E68+$H69)</f>
        <v>1962</v>
      </c>
    </row>
    <row r="69" s="40" customFormat="true" ht="12.75" hidden="false" customHeight="false" outlineLevel="0" collapsed="false">
      <c r="A69" s="34" t="n">
        <v>68</v>
      </c>
      <c r="B69" s="35" t="s">
        <v>105</v>
      </c>
      <c r="C69" s="36" t="n">
        <v>20059</v>
      </c>
      <c r="D69" s="37" t="n">
        <f aca="false">IF($E69="","",(AnnoRife-$E69))</f>
        <v>58</v>
      </c>
      <c r="E69" s="38" t="n">
        <v>1954</v>
      </c>
      <c r="F69" s="39" t="n">
        <f aca="false">IF($E69="","",$E69+$H70)</f>
        <v>1954</v>
      </c>
    </row>
    <row r="70" s="40" customFormat="true" ht="12.75" hidden="false" customHeight="false" outlineLevel="0" collapsed="false">
      <c r="A70" s="34" t="n">
        <v>69</v>
      </c>
      <c r="B70" s="35" t="s">
        <v>106</v>
      </c>
      <c r="C70" s="36" t="n">
        <v>20755</v>
      </c>
      <c r="D70" s="37" t="n">
        <f aca="false">IF($E70="","",(AnnoRife-$E70))</f>
        <v>56</v>
      </c>
      <c r="E70" s="38" t="n">
        <v>1956</v>
      </c>
      <c r="F70" s="39" t="n">
        <f aca="false">IF($E70="","",$E70+$H71)</f>
        <v>1956</v>
      </c>
    </row>
    <row r="71" s="40" customFormat="true" ht="12.75" hidden="false" customHeight="false" outlineLevel="0" collapsed="false">
      <c r="A71" s="34" t="n">
        <v>70</v>
      </c>
      <c r="B71" s="35" t="s">
        <v>107</v>
      </c>
      <c r="C71" s="36" t="n">
        <v>19120</v>
      </c>
      <c r="D71" s="37" t="n">
        <f aca="false">IF($E71="","",(AnnoRife-$E71))</f>
        <v>60</v>
      </c>
      <c r="E71" s="38" t="n">
        <v>1952</v>
      </c>
      <c r="F71" s="39" t="n">
        <f aca="false">IF($E71="","",$E71+$H72)</f>
        <v>1952</v>
      </c>
    </row>
    <row r="72" s="40" customFormat="true" ht="12.75" hidden="false" customHeight="false" outlineLevel="0" collapsed="false">
      <c r="A72" s="34" t="n">
        <v>71</v>
      </c>
      <c r="B72" s="35" t="s">
        <v>108</v>
      </c>
      <c r="C72" s="36" t="n">
        <v>19307</v>
      </c>
      <c r="D72" s="37" t="n">
        <f aca="false">IF($E72="","",(AnnoRife-$E72))</f>
        <v>60</v>
      </c>
      <c r="E72" s="38" t="n">
        <v>1952</v>
      </c>
      <c r="F72" s="39" t="n">
        <f aca="false">IF($E72="","",$E72+$H73)</f>
        <v>1952</v>
      </c>
    </row>
    <row r="73" s="40" customFormat="true" ht="12.75" hidden="false" customHeight="false" outlineLevel="0" collapsed="false">
      <c r="A73" s="34" t="n">
        <v>72</v>
      </c>
      <c r="B73" s="35" t="s">
        <v>109</v>
      </c>
      <c r="C73" s="36" t="n">
        <v>20232</v>
      </c>
      <c r="D73" s="37" t="n">
        <f aca="false">IF($E73="","",(AnnoRife-$E73))</f>
        <v>57</v>
      </c>
      <c r="E73" s="38" t="n">
        <v>1955</v>
      </c>
      <c r="F73" s="39" t="n">
        <f aca="false">IF($E73="","",$E73+$H74)</f>
        <v>1955</v>
      </c>
    </row>
    <row r="74" s="40" customFormat="true" ht="12.75" hidden="false" customHeight="false" outlineLevel="0" collapsed="false">
      <c r="A74" s="34" t="n">
        <v>73</v>
      </c>
      <c r="B74" s="43" t="s">
        <v>110</v>
      </c>
      <c r="C74" s="36" t="n">
        <v>21207</v>
      </c>
      <c r="D74" s="37" t="n">
        <f aca="false">IF($E74="","",(AnnoRife-$E74))</f>
        <v>54</v>
      </c>
      <c r="E74" s="38" t="n">
        <v>1958</v>
      </c>
      <c r="F74" s="39" t="n">
        <f aca="false">IF($E74="","",$E74+$H75)</f>
        <v>1958</v>
      </c>
    </row>
    <row r="75" s="40" customFormat="true" ht="12.75" hidden="false" customHeight="false" outlineLevel="0" collapsed="false">
      <c r="A75" s="34" t="n">
        <v>74</v>
      </c>
      <c r="B75" s="35" t="s">
        <v>111</v>
      </c>
      <c r="C75" s="36" t="n">
        <v>17916</v>
      </c>
      <c r="D75" s="37" t="n">
        <f aca="false">IF($E75="","",(AnnoRife-$E75))</f>
        <v>63</v>
      </c>
      <c r="E75" s="38" t="n">
        <v>1949</v>
      </c>
      <c r="F75" s="39" t="n">
        <f aca="false">IF($E75="","",$E75+$H76)</f>
        <v>1949</v>
      </c>
    </row>
    <row r="76" s="40" customFormat="true" ht="12.75" hidden="false" customHeight="false" outlineLevel="0" collapsed="false">
      <c r="A76" s="34" t="n">
        <v>75</v>
      </c>
      <c r="B76" s="35" t="s">
        <v>112</v>
      </c>
      <c r="C76" s="36" t="n">
        <v>21509</v>
      </c>
      <c r="D76" s="37" t="n">
        <f aca="false">IF($E76="","",(AnnoRife-$E76))</f>
        <v>54</v>
      </c>
      <c r="E76" s="38" t="n">
        <v>1958</v>
      </c>
      <c r="F76" s="39" t="n">
        <f aca="false">IF($E76="","",$E76+$H77)</f>
        <v>1958</v>
      </c>
    </row>
    <row r="77" s="40" customFormat="true" ht="12.75" hidden="false" customHeight="false" outlineLevel="0" collapsed="false">
      <c r="A77" s="34" t="n">
        <v>76</v>
      </c>
      <c r="B77" s="35" t="s">
        <v>113</v>
      </c>
      <c r="C77" s="36" t="n">
        <v>22172</v>
      </c>
      <c r="D77" s="37" t="n">
        <f aca="false">IF($E77="","",(AnnoRife-$E77))</f>
        <v>52</v>
      </c>
      <c r="E77" s="38" t="n">
        <v>1960</v>
      </c>
      <c r="F77" s="39" t="n">
        <f aca="false">IF($E77="","",$E77+$H78)</f>
        <v>1960</v>
      </c>
    </row>
    <row r="78" s="40" customFormat="true" ht="12.75" hidden="false" customHeight="false" outlineLevel="0" collapsed="false">
      <c r="A78" s="34" t="n">
        <v>77</v>
      </c>
      <c r="B78" s="35" t="s">
        <v>114</v>
      </c>
      <c r="C78" s="36" t="n">
        <v>21914</v>
      </c>
      <c r="D78" s="37" t="n">
        <f aca="false">IF($E78="","",(AnnoRife-$E78))</f>
        <v>53</v>
      </c>
      <c r="E78" s="38" t="n">
        <v>1959</v>
      </c>
      <c r="F78" s="39" t="n">
        <f aca="false">IF($E78="","",$E78+$H79)</f>
        <v>1959</v>
      </c>
    </row>
    <row r="79" s="40" customFormat="true" ht="12.75" hidden="false" customHeight="false" outlineLevel="0" collapsed="false">
      <c r="A79" s="34" t="n">
        <v>78</v>
      </c>
      <c r="B79" s="35" t="s">
        <v>115</v>
      </c>
      <c r="C79" s="36" t="n">
        <v>19571</v>
      </c>
      <c r="D79" s="37" t="n">
        <f aca="false">IF($E79="","",(AnnoRife-$E79))</f>
        <v>59</v>
      </c>
      <c r="E79" s="38" t="n">
        <v>1953</v>
      </c>
      <c r="F79" s="39" t="n">
        <f aca="false">IF($E79="","",$E79+$H80)</f>
        <v>1953</v>
      </c>
    </row>
    <row r="80" s="40" customFormat="true" ht="12.75" hidden="false" customHeight="false" outlineLevel="0" collapsed="false">
      <c r="A80" s="34" t="n">
        <v>79</v>
      </c>
      <c r="B80" s="44" t="s">
        <v>116</v>
      </c>
      <c r="C80" s="45" t="n">
        <v>16255</v>
      </c>
      <c r="D80" s="37" t="n">
        <f aca="false">IF($E80="","",(AnnoRife-$E80))</f>
        <v>68</v>
      </c>
      <c r="E80" s="46" t="n">
        <v>1944</v>
      </c>
      <c r="F80" s="39" t="n">
        <f aca="false">IF($E80="","",$E80+$H81)</f>
        <v>1944</v>
      </c>
    </row>
    <row r="81" s="40" customFormat="true" ht="12.75" hidden="false" customHeight="false" outlineLevel="0" collapsed="false">
      <c r="A81" s="34" t="n">
        <v>80</v>
      </c>
      <c r="B81" s="35" t="s">
        <v>117</v>
      </c>
      <c r="C81" s="36" t="n">
        <v>25397</v>
      </c>
      <c r="D81" s="37" t="n">
        <f aca="false">IF($E81="","",(AnnoRife-$E81))</f>
        <v>43</v>
      </c>
      <c r="E81" s="38" t="n">
        <v>1969</v>
      </c>
      <c r="F81" s="39" t="n">
        <f aca="false">IF($E81="","",$E81+$H82)</f>
        <v>1969</v>
      </c>
    </row>
    <row r="82" s="40" customFormat="true" ht="12.75" hidden="false" customHeight="false" outlineLevel="0" collapsed="false">
      <c r="A82" s="34" t="n">
        <v>81</v>
      </c>
      <c r="B82" s="35" t="s">
        <v>118</v>
      </c>
      <c r="C82" s="36" t="n">
        <v>19649</v>
      </c>
      <c r="D82" s="37" t="n">
        <f aca="false">IF($E82="","",(AnnoRife-$E82))</f>
        <v>59</v>
      </c>
      <c r="E82" s="38" t="n">
        <v>1953</v>
      </c>
      <c r="F82" s="39" t="n">
        <f aca="false">IF($E82="","",$E82+$H83)</f>
        <v>1953</v>
      </c>
    </row>
    <row r="83" s="40" customFormat="true" ht="12.75" hidden="false" customHeight="false" outlineLevel="0" collapsed="false">
      <c r="A83" s="34" t="n">
        <v>82</v>
      </c>
      <c r="B83" s="47" t="s">
        <v>119</v>
      </c>
      <c r="C83" s="36" t="n">
        <v>22226</v>
      </c>
      <c r="D83" s="37" t="n">
        <f aca="false">IF($E83="","",(AnnoRife-$E83))</f>
        <v>52</v>
      </c>
      <c r="E83" s="38" t="n">
        <v>1960</v>
      </c>
      <c r="F83" s="39" t="n">
        <f aca="false">IF($E83="","",$E83+$H84)</f>
        <v>1960</v>
      </c>
    </row>
    <row r="84" s="40" customFormat="true" ht="12.75" hidden="false" customHeight="false" outlineLevel="0" collapsed="false">
      <c r="A84" s="34" t="n">
        <v>83</v>
      </c>
      <c r="B84" s="35" t="s">
        <v>120</v>
      </c>
      <c r="C84" s="36" t="n">
        <v>25126</v>
      </c>
      <c r="D84" s="37" t="n">
        <f aca="false">IF($E84="","",(AnnoRife-$E84))</f>
        <v>44</v>
      </c>
      <c r="E84" s="38" t="n">
        <v>1968</v>
      </c>
      <c r="F84" s="39" t="n">
        <f aca="false">IF($E84="","",$E84+$H85)</f>
        <v>1968</v>
      </c>
    </row>
    <row r="85" s="40" customFormat="true" ht="12.75" hidden="false" customHeight="false" outlineLevel="0" collapsed="false">
      <c r="A85" s="34" t="n">
        <v>84</v>
      </c>
      <c r="B85" s="35" t="s">
        <v>121</v>
      </c>
      <c r="C85" s="36" t="n">
        <v>25245</v>
      </c>
      <c r="D85" s="37" t="n">
        <f aca="false">IF($E85="","",(AnnoRife-$E85))</f>
        <v>43</v>
      </c>
      <c r="E85" s="38" t="n">
        <v>1969</v>
      </c>
      <c r="F85" s="39" t="n">
        <f aca="false">IF($E85="","",$E85+$H86)</f>
        <v>1969</v>
      </c>
    </row>
    <row r="86" s="40" customFormat="true" ht="12.75" hidden="false" customHeight="false" outlineLevel="0" collapsed="false">
      <c r="A86" s="34" t="n">
        <v>85</v>
      </c>
      <c r="B86" s="43" t="s">
        <v>122</v>
      </c>
      <c r="C86" s="36" t="n">
        <v>21103</v>
      </c>
      <c r="D86" s="37" t="n">
        <f aca="false">IF($E86="","",(AnnoRife-$E86))</f>
        <v>55</v>
      </c>
      <c r="E86" s="38" t="n">
        <v>1957</v>
      </c>
      <c r="F86" s="39" t="n">
        <f aca="false">IF($E86="","",$E86+$H87)</f>
        <v>1957</v>
      </c>
    </row>
    <row r="87" s="40" customFormat="true" ht="12.75" hidden="false" customHeight="false" outlineLevel="0" collapsed="false">
      <c r="A87" s="34" t="n">
        <v>86</v>
      </c>
      <c r="B87" s="35" t="s">
        <v>123</v>
      </c>
      <c r="C87" s="36" t="n">
        <v>21348</v>
      </c>
      <c r="D87" s="37" t="n">
        <f aca="false">IF($E87="","",(AnnoRife-$E87))</f>
        <v>54</v>
      </c>
      <c r="E87" s="38" t="n">
        <v>1958</v>
      </c>
      <c r="F87" s="39" t="n">
        <f aca="false">IF($E87="","",$E87+$H88)</f>
        <v>1958</v>
      </c>
    </row>
    <row r="88" s="40" customFormat="true" ht="12.75" hidden="false" customHeight="false" outlineLevel="0" collapsed="false">
      <c r="A88" s="34" t="n">
        <v>87</v>
      </c>
      <c r="B88" s="35" t="s">
        <v>124</v>
      </c>
      <c r="C88" s="36" t="n">
        <v>18997</v>
      </c>
      <c r="D88" s="37" t="n">
        <f aca="false">IF($E88="","",(AnnoRife-$E88))</f>
        <v>60</v>
      </c>
      <c r="E88" s="38" t="n">
        <v>1952</v>
      </c>
      <c r="F88" s="39" t="n">
        <f aca="false">IF($E88="","",$E88+$H89)</f>
        <v>1952</v>
      </c>
    </row>
    <row r="89" s="40" customFormat="true" ht="12.75" hidden="false" customHeight="false" outlineLevel="0" collapsed="false">
      <c r="A89" s="34" t="n">
        <v>88</v>
      </c>
      <c r="B89" s="35" t="s">
        <v>125</v>
      </c>
      <c r="C89" s="36" t="n">
        <v>20574</v>
      </c>
      <c r="D89" s="37" t="n">
        <f aca="false">IF($E89="","",(AnnoRife-$E89))</f>
        <v>56</v>
      </c>
      <c r="E89" s="38" t="n">
        <v>1956</v>
      </c>
      <c r="F89" s="39" t="n">
        <f aca="false">IF($E89="","",$E89+$H90)</f>
        <v>1956</v>
      </c>
    </row>
    <row r="90" s="40" customFormat="true" ht="12.75" hidden="false" customHeight="false" outlineLevel="0" collapsed="false">
      <c r="A90" s="34" t="n">
        <v>89</v>
      </c>
      <c r="B90" s="35" t="s">
        <v>126</v>
      </c>
      <c r="C90" s="36" t="n">
        <v>20971</v>
      </c>
      <c r="D90" s="37" t="n">
        <f aca="false">IF($E90="","",(AnnoRife-$E90))</f>
        <v>55</v>
      </c>
      <c r="E90" s="38" t="n">
        <v>1957</v>
      </c>
      <c r="F90" s="39" t="n">
        <f aca="false">IF($E90="","",$E90+$H91)</f>
        <v>1957</v>
      </c>
    </row>
    <row r="91" s="40" customFormat="true" ht="12.75" hidden="false" customHeight="false" outlineLevel="0" collapsed="false">
      <c r="A91" s="34" t="n">
        <v>90</v>
      </c>
      <c r="B91" s="35" t="s">
        <v>127</v>
      </c>
      <c r="C91" s="36" t="n">
        <v>22873</v>
      </c>
      <c r="D91" s="37" t="n">
        <f aca="false">IF($E91="","",(AnnoRife-$E91))</f>
        <v>50</v>
      </c>
      <c r="E91" s="38" t="n">
        <v>1962</v>
      </c>
      <c r="F91" s="39" t="n">
        <f aca="false">IF($E91="","",$E91+$H92)</f>
        <v>1962</v>
      </c>
    </row>
    <row r="92" s="40" customFormat="true" ht="12.75" hidden="false" customHeight="false" outlineLevel="0" collapsed="false">
      <c r="A92" s="34" t="n">
        <v>91</v>
      </c>
      <c r="B92" s="35" t="s">
        <v>127</v>
      </c>
      <c r="C92" s="36" t="n">
        <v>18960</v>
      </c>
      <c r="D92" s="37" t="n">
        <f aca="false">IF($E92="","",(AnnoRife-$E92))</f>
        <v>61</v>
      </c>
      <c r="E92" s="38" t="n">
        <v>1951</v>
      </c>
      <c r="F92" s="39" t="n">
        <f aca="false">IF($E92="","",$E92+$H93)</f>
        <v>1951</v>
      </c>
    </row>
    <row r="93" s="40" customFormat="true" ht="12.75" hidden="false" customHeight="false" outlineLevel="0" collapsed="false">
      <c r="A93" s="34" t="n">
        <v>92</v>
      </c>
      <c r="B93" s="35" t="s">
        <v>128</v>
      </c>
      <c r="C93" s="36" t="n">
        <v>17239</v>
      </c>
      <c r="D93" s="37" t="n">
        <f aca="false">IF($E93="","",(AnnoRife-$E93))</f>
        <v>65</v>
      </c>
      <c r="E93" s="38" t="n">
        <v>1947</v>
      </c>
      <c r="F93" s="39" t="n">
        <f aca="false">IF($E93="","",$E93+$H94)</f>
        <v>1947</v>
      </c>
    </row>
    <row r="94" s="40" customFormat="true" ht="12.75" hidden="false" customHeight="false" outlineLevel="0" collapsed="false">
      <c r="A94" s="34" t="n">
        <v>93</v>
      </c>
      <c r="B94" s="35" t="s">
        <v>129</v>
      </c>
      <c r="C94" s="36" t="n">
        <v>19606</v>
      </c>
      <c r="D94" s="37" t="n">
        <f aca="false">IF($E94="","",(AnnoRife-$E94))</f>
        <v>59</v>
      </c>
      <c r="E94" s="38" t="n">
        <v>1953</v>
      </c>
      <c r="F94" s="39" t="n">
        <f aca="false">IF($E94="","",$E94+$H95)</f>
        <v>1953</v>
      </c>
    </row>
    <row r="95" s="40" customFormat="true" ht="12.75" hidden="false" customHeight="false" outlineLevel="0" collapsed="false">
      <c r="A95" s="34" t="n">
        <v>94</v>
      </c>
      <c r="B95" s="35" t="s">
        <v>130</v>
      </c>
      <c r="C95" s="36" t="n">
        <v>21237</v>
      </c>
      <c r="D95" s="37" t="n">
        <f aca="false">IF($E95="","",(AnnoRife-$E95))</f>
        <v>54</v>
      </c>
      <c r="E95" s="38" t="n">
        <v>1958</v>
      </c>
      <c r="F95" s="39" t="n">
        <f aca="false">IF($E95="","",$E95+$H96)</f>
        <v>1958</v>
      </c>
    </row>
    <row r="96" s="40" customFormat="true" ht="12.75" hidden="false" customHeight="false" outlineLevel="0" collapsed="false">
      <c r="A96" s="34" t="n">
        <v>95</v>
      </c>
      <c r="B96" s="35" t="s">
        <v>131</v>
      </c>
      <c r="C96" s="36" t="n">
        <v>25092</v>
      </c>
      <c r="D96" s="37" t="n">
        <f aca="false">IF($E96="","",(AnnoRife-$E96))</f>
        <v>44</v>
      </c>
      <c r="E96" s="38" t="n">
        <v>1968</v>
      </c>
      <c r="F96" s="39" t="n">
        <f aca="false">IF($E96="","",$E96+$H97)</f>
        <v>1968</v>
      </c>
    </row>
    <row r="97" s="40" customFormat="true" ht="12.75" hidden="false" customHeight="false" outlineLevel="0" collapsed="false">
      <c r="A97" s="34" t="n">
        <v>96</v>
      </c>
      <c r="B97" s="35" t="s">
        <v>132</v>
      </c>
      <c r="C97" s="36" t="n">
        <v>25300</v>
      </c>
      <c r="D97" s="37" t="n">
        <f aca="false">IF($E97="","",(AnnoRife-$E97))</f>
        <v>43</v>
      </c>
      <c r="E97" s="38" t="n">
        <v>1969</v>
      </c>
      <c r="F97" s="39" t="n">
        <f aca="false">IF($E97="","",$E97+$H98)</f>
        <v>1969</v>
      </c>
    </row>
    <row r="98" s="40" customFormat="true" ht="12.75" hidden="false" customHeight="false" outlineLevel="0" collapsed="false">
      <c r="A98" s="34" t="n">
        <v>97</v>
      </c>
      <c r="B98" s="35" t="s">
        <v>133</v>
      </c>
      <c r="C98" s="36" t="n">
        <v>25698</v>
      </c>
      <c r="D98" s="37" t="n">
        <f aca="false">IF($E98="","",(AnnoRife-$E98))</f>
        <v>42</v>
      </c>
      <c r="E98" s="38" t="n">
        <v>1970</v>
      </c>
      <c r="F98" s="39" t="n">
        <f aca="false">IF($E98="","",$E98+$H99)</f>
        <v>1970</v>
      </c>
    </row>
    <row r="99" s="40" customFormat="true" ht="12.75" hidden="false" customHeight="false" outlineLevel="0" collapsed="false">
      <c r="A99" s="34" t="n">
        <v>98</v>
      </c>
      <c r="B99" s="35" t="s">
        <v>134</v>
      </c>
      <c r="C99" s="36" t="n">
        <v>20111</v>
      </c>
      <c r="D99" s="37" t="n">
        <f aca="false">IF($E99="","",(AnnoRife-$E99))</f>
        <v>57</v>
      </c>
      <c r="E99" s="38" t="n">
        <v>1955</v>
      </c>
      <c r="F99" s="39" t="n">
        <f aca="false">IF($E99="","",$E99+$H100)</f>
        <v>1955</v>
      </c>
    </row>
    <row r="100" s="40" customFormat="true" ht="12.75" hidden="false" customHeight="false" outlineLevel="0" collapsed="false">
      <c r="A100" s="34" t="n">
        <v>99</v>
      </c>
      <c r="B100" s="35" t="s">
        <v>135</v>
      </c>
      <c r="C100" s="36" t="n">
        <v>18996</v>
      </c>
      <c r="D100" s="37" t="n">
        <f aca="false">IF($E100="","",(AnnoRife-$E100))</f>
        <v>60</v>
      </c>
      <c r="E100" s="38" t="n">
        <v>1952</v>
      </c>
      <c r="F100" s="39" t="n">
        <f aca="false">IF($E100="","",$E100+$H101)</f>
        <v>1952</v>
      </c>
    </row>
    <row r="101" s="40" customFormat="true" ht="12.75" hidden="false" customHeight="false" outlineLevel="0" collapsed="false">
      <c r="A101" s="34" t="n">
        <v>100</v>
      </c>
      <c r="B101" s="35" t="s">
        <v>136</v>
      </c>
      <c r="C101" s="36" t="n">
        <v>21488</v>
      </c>
      <c r="D101" s="37" t="n">
        <f aca="false">IF($E101="","",(AnnoRife-$E101))</f>
        <v>54</v>
      </c>
      <c r="E101" s="38" t="n">
        <v>1958</v>
      </c>
      <c r="F101" s="39" t="n">
        <f aca="false">IF($E101="","",$E101+$H102)</f>
        <v>1958</v>
      </c>
    </row>
    <row r="102" s="40" customFormat="true" ht="12.75" hidden="false" customHeight="false" outlineLevel="0" collapsed="false">
      <c r="A102" s="34" t="n">
        <v>101</v>
      </c>
      <c r="B102" s="35" t="s">
        <v>137</v>
      </c>
      <c r="C102" s="36" t="n">
        <v>27844</v>
      </c>
      <c r="D102" s="37" t="n">
        <f aca="false">IF($E102="","",(AnnoRife-$E102))</f>
        <v>36</v>
      </c>
      <c r="E102" s="38" t="n">
        <v>1976</v>
      </c>
      <c r="F102" s="39" t="n">
        <f aca="false">IF($E102="","",$E102+$H103)</f>
        <v>1976</v>
      </c>
    </row>
    <row r="103" s="40" customFormat="true" ht="12.75" hidden="false" customHeight="false" outlineLevel="0" collapsed="false">
      <c r="A103" s="34" t="n">
        <v>102</v>
      </c>
      <c r="B103" s="43" t="s">
        <v>138</v>
      </c>
      <c r="C103" s="36" t="n">
        <v>26563</v>
      </c>
      <c r="D103" s="37" t="n">
        <f aca="false">IF($E103="","",(AnnoRife-$E103))</f>
        <v>40</v>
      </c>
      <c r="E103" s="38" t="n">
        <v>1972</v>
      </c>
      <c r="F103" s="39" t="n">
        <f aca="false">IF($E103="","",$E103+$H104)</f>
        <v>1972</v>
      </c>
    </row>
    <row r="104" s="40" customFormat="true" ht="12.75" hidden="false" customHeight="false" outlineLevel="0" collapsed="false">
      <c r="A104" s="34" t="n">
        <v>103</v>
      </c>
      <c r="B104" s="35" t="s">
        <v>139</v>
      </c>
      <c r="C104" s="36" t="n">
        <v>21679</v>
      </c>
      <c r="D104" s="37" t="n">
        <f aca="false">IF($E104="","",(AnnoRife-$E104))</f>
        <v>53</v>
      </c>
      <c r="E104" s="38" t="n">
        <v>1959</v>
      </c>
      <c r="F104" s="39" t="n">
        <f aca="false">IF($E104="","",$E104+$H105)</f>
        <v>1959</v>
      </c>
    </row>
    <row r="105" s="40" customFormat="true" ht="12.75" hidden="false" customHeight="false" outlineLevel="0" collapsed="false">
      <c r="A105" s="34" t="n">
        <v>104</v>
      </c>
      <c r="B105" s="35" t="s">
        <v>140</v>
      </c>
      <c r="C105" s="36" t="n">
        <v>19097</v>
      </c>
      <c r="D105" s="37" t="n">
        <f aca="false">IF($E105="","",(AnnoRife-$E105))</f>
        <v>60</v>
      </c>
      <c r="E105" s="38" t="n">
        <v>1952</v>
      </c>
      <c r="F105" s="39" t="n">
        <f aca="false">IF($E105="","",$E105+$H106)</f>
        <v>1952</v>
      </c>
    </row>
    <row r="106" s="40" customFormat="true" ht="12.75" hidden="false" customHeight="false" outlineLevel="0" collapsed="false">
      <c r="A106" s="34" t="n">
        <v>105</v>
      </c>
      <c r="B106" s="35" t="s">
        <v>141</v>
      </c>
      <c r="C106" s="36" t="n">
        <v>26175</v>
      </c>
      <c r="D106" s="37" t="n">
        <f aca="false">IF($E106="","",(AnnoRife-$E106))</f>
        <v>41</v>
      </c>
      <c r="E106" s="38" t="n">
        <v>1971</v>
      </c>
      <c r="F106" s="39" t="n">
        <f aca="false">IF($E106="","",$E106+$H107)</f>
        <v>1971</v>
      </c>
    </row>
    <row r="107" s="40" customFormat="true" ht="12.75" hidden="false" customHeight="false" outlineLevel="0" collapsed="false">
      <c r="A107" s="34" t="n">
        <v>106</v>
      </c>
      <c r="B107" s="35" t="s">
        <v>142</v>
      </c>
      <c r="C107" s="36" t="n">
        <v>22499</v>
      </c>
      <c r="D107" s="37" t="n">
        <f aca="false">IF($E107="","",(AnnoRife-$E107))</f>
        <v>51</v>
      </c>
      <c r="E107" s="38" t="n">
        <v>1961</v>
      </c>
      <c r="F107" s="39" t="n">
        <f aca="false">IF($E107="","",$E107+$H108)</f>
        <v>1961</v>
      </c>
    </row>
    <row r="108" s="40" customFormat="true" ht="12.75" hidden="false" customHeight="false" outlineLevel="0" collapsed="false">
      <c r="A108" s="34" t="n">
        <v>107</v>
      </c>
      <c r="B108" s="35" t="s">
        <v>143</v>
      </c>
      <c r="C108" s="36" t="n">
        <v>25544</v>
      </c>
      <c r="D108" s="37" t="n">
        <f aca="false">IF($E108="","",(AnnoRife-$E108))</f>
        <v>43</v>
      </c>
      <c r="E108" s="38" t="n">
        <v>1969</v>
      </c>
      <c r="F108" s="39" t="n">
        <f aca="false">IF($E108="","",$E108+$H109)</f>
        <v>1969</v>
      </c>
    </row>
    <row r="109" s="40" customFormat="true" ht="12.75" hidden="false" customHeight="false" outlineLevel="0" collapsed="false">
      <c r="A109" s="34" t="n">
        <v>108</v>
      </c>
      <c r="B109" s="35" t="s">
        <v>144</v>
      </c>
      <c r="C109" s="36" t="n">
        <v>20691</v>
      </c>
      <c r="D109" s="37" t="n">
        <f aca="false">IF($E109="","",(AnnoRife-$E109))</f>
        <v>56</v>
      </c>
      <c r="E109" s="38" t="n">
        <v>1956</v>
      </c>
      <c r="F109" s="39" t="n">
        <f aca="false">IF($E109="","",$E109+$H110)</f>
        <v>1956</v>
      </c>
    </row>
    <row r="110" s="40" customFormat="true" ht="12.75" hidden="false" customHeight="false" outlineLevel="0" collapsed="false">
      <c r="A110" s="34" t="n">
        <v>109</v>
      </c>
      <c r="B110" s="35" t="s">
        <v>145</v>
      </c>
      <c r="C110" s="36" t="n">
        <v>20140</v>
      </c>
      <c r="D110" s="37" t="n">
        <f aca="false">IF($E110="","",(AnnoRife-$E110))</f>
        <v>57</v>
      </c>
      <c r="E110" s="38" t="n">
        <v>1955</v>
      </c>
      <c r="F110" s="39" t="n">
        <f aca="false">IF($E110="","",$E110+$H111)</f>
        <v>1955</v>
      </c>
    </row>
    <row r="111" s="40" customFormat="true" ht="12.75" hidden="false" customHeight="false" outlineLevel="0" collapsed="false">
      <c r="A111" s="34" t="n">
        <v>110</v>
      </c>
      <c r="B111" s="35" t="s">
        <v>146</v>
      </c>
      <c r="C111" s="36" t="n">
        <v>26414</v>
      </c>
      <c r="D111" s="37" t="n">
        <f aca="false">IF($E111="","",(AnnoRife-$E111))</f>
        <v>40</v>
      </c>
      <c r="E111" s="38" t="n">
        <v>1972</v>
      </c>
      <c r="F111" s="39" t="n">
        <f aca="false">IF($E111="","",$E111+$H112)</f>
        <v>1972</v>
      </c>
    </row>
    <row r="112" s="40" customFormat="true" ht="12.75" hidden="false" customHeight="false" outlineLevel="0" collapsed="false">
      <c r="A112" s="34" t="n">
        <v>111</v>
      </c>
      <c r="B112" s="35" t="s">
        <v>147</v>
      </c>
      <c r="C112" s="36" t="n">
        <v>20409</v>
      </c>
      <c r="D112" s="37" t="n">
        <f aca="false">IF($E112="","",(AnnoRife-$E112))</f>
        <v>57</v>
      </c>
      <c r="E112" s="38" t="n">
        <v>1955</v>
      </c>
      <c r="F112" s="39" t="n">
        <f aca="false">IF($E112="","",$E112+$H113)</f>
        <v>1955</v>
      </c>
    </row>
    <row r="113" s="40" customFormat="true" ht="12.75" hidden="false" customHeight="false" outlineLevel="0" collapsed="false">
      <c r="A113" s="34" t="n">
        <v>112</v>
      </c>
      <c r="B113" s="35" t="s">
        <v>148</v>
      </c>
      <c r="C113" s="36" t="n">
        <v>17239</v>
      </c>
      <c r="D113" s="37" t="n">
        <f aca="false">IF($E113="","",(AnnoRife-$E113))</f>
        <v>65</v>
      </c>
      <c r="E113" s="38" t="n">
        <v>1947</v>
      </c>
      <c r="F113" s="39" t="n">
        <f aca="false">IF($E113="","",$E113+$H114)</f>
        <v>1947</v>
      </c>
    </row>
    <row r="114" s="40" customFormat="true" ht="12.75" hidden="false" customHeight="false" outlineLevel="0" collapsed="false">
      <c r="A114" s="34" t="n">
        <v>113</v>
      </c>
      <c r="B114" s="35" t="s">
        <v>149</v>
      </c>
      <c r="C114" s="36" t="n">
        <v>20859</v>
      </c>
      <c r="D114" s="37" t="n">
        <f aca="false">IF($E114="","",(AnnoRife-$E114))</f>
        <v>55</v>
      </c>
      <c r="E114" s="38" t="n">
        <v>1957</v>
      </c>
      <c r="F114" s="39" t="n">
        <f aca="false">IF($E114="","",$E114+$H115)</f>
        <v>1957</v>
      </c>
    </row>
    <row r="115" s="40" customFormat="true" ht="12.75" hidden="false" customHeight="false" outlineLevel="0" collapsed="false">
      <c r="A115" s="34" t="n">
        <v>114</v>
      </c>
      <c r="B115" s="35" t="s">
        <v>150</v>
      </c>
      <c r="C115" s="36" t="n">
        <v>18522</v>
      </c>
      <c r="D115" s="37" t="n">
        <f aca="false">IF($E115="","",(AnnoRife-$E115))</f>
        <v>62</v>
      </c>
      <c r="E115" s="38" t="n">
        <v>1950</v>
      </c>
      <c r="F115" s="39" t="n">
        <f aca="false">IF($E115="","",$E115+$H116)</f>
        <v>1950</v>
      </c>
    </row>
    <row r="116" s="40" customFormat="true" ht="12.75" hidden="false" customHeight="false" outlineLevel="0" collapsed="false">
      <c r="A116" s="34" t="n">
        <v>115</v>
      </c>
      <c r="B116" s="35" t="s">
        <v>151</v>
      </c>
      <c r="C116" s="36" t="n">
        <v>26007</v>
      </c>
      <c r="D116" s="37" t="n">
        <f aca="false">IF($E116="","",(AnnoRife-$E116))</f>
        <v>41</v>
      </c>
      <c r="E116" s="38" t="n">
        <v>1971</v>
      </c>
      <c r="F116" s="39" t="n">
        <f aca="false">IF($E116="","",$E116+$H117)</f>
        <v>1971</v>
      </c>
    </row>
    <row r="117" s="40" customFormat="true" ht="12.75" hidden="false" customHeight="false" outlineLevel="0" collapsed="false">
      <c r="A117" s="34" t="n">
        <v>116</v>
      </c>
      <c r="B117" s="35" t="s">
        <v>152</v>
      </c>
      <c r="C117" s="36" t="n">
        <v>19241</v>
      </c>
      <c r="D117" s="37" t="n">
        <f aca="false">IF($E117="","",(AnnoRife-$E117))</f>
        <v>60</v>
      </c>
      <c r="E117" s="38" t="n">
        <v>1952</v>
      </c>
      <c r="F117" s="39" t="n">
        <f aca="false">IF($E117="","",$E117+$H118)</f>
        <v>1952</v>
      </c>
    </row>
    <row r="118" s="40" customFormat="true" ht="12.75" hidden="false" customHeight="false" outlineLevel="0" collapsed="false">
      <c r="A118" s="34" t="n">
        <v>117</v>
      </c>
      <c r="B118" s="35" t="s">
        <v>153</v>
      </c>
      <c r="C118" s="36" t="n">
        <v>21599</v>
      </c>
      <c r="D118" s="37" t="n">
        <f aca="false">IF($E118="","",(AnnoRife-$E118))</f>
        <v>53</v>
      </c>
      <c r="E118" s="38" t="n">
        <v>1959</v>
      </c>
      <c r="F118" s="39" t="n">
        <f aca="false">IF($E118="","",$E118+$H119)</f>
        <v>1959</v>
      </c>
    </row>
    <row r="119" s="40" customFormat="true" ht="12.75" hidden="false" customHeight="false" outlineLevel="0" collapsed="false">
      <c r="A119" s="34" t="n">
        <v>118</v>
      </c>
      <c r="B119" s="35" t="s">
        <v>154</v>
      </c>
      <c r="C119" s="36" t="n">
        <v>20173</v>
      </c>
      <c r="D119" s="37" t="n">
        <f aca="false">IF($E119="","",(AnnoRife-$E119))</f>
        <v>57</v>
      </c>
      <c r="E119" s="38" t="n">
        <v>1955</v>
      </c>
      <c r="F119" s="39" t="n">
        <f aca="false">IF($E119="","",$E119+$H120)</f>
        <v>1955</v>
      </c>
    </row>
    <row r="120" s="40" customFormat="true" ht="12.75" hidden="false" customHeight="false" outlineLevel="0" collapsed="false">
      <c r="A120" s="34" t="n">
        <v>119</v>
      </c>
      <c r="B120" s="35" t="s">
        <v>155</v>
      </c>
      <c r="C120" s="36" t="n">
        <v>20210</v>
      </c>
      <c r="D120" s="37" t="n">
        <f aca="false">IF($E120="","",(AnnoRife-$E120))</f>
        <v>57</v>
      </c>
      <c r="E120" s="38" t="n">
        <v>1955</v>
      </c>
      <c r="F120" s="39" t="n">
        <f aca="false">IF($E120="","",$E120+$H121)</f>
        <v>1955</v>
      </c>
    </row>
    <row r="121" s="40" customFormat="true" ht="12.75" hidden="false" customHeight="false" outlineLevel="0" collapsed="false">
      <c r="A121" s="34" t="n">
        <v>120</v>
      </c>
      <c r="B121" s="35" t="s">
        <v>156</v>
      </c>
      <c r="C121" s="36" t="n">
        <v>26515</v>
      </c>
      <c r="D121" s="37" t="n">
        <f aca="false">IF($E121="","",(AnnoRife-$E121))</f>
        <v>40</v>
      </c>
      <c r="E121" s="38" t="n">
        <v>1972</v>
      </c>
      <c r="F121" s="39" t="n">
        <f aca="false">IF($E121="","",$E121+$H122)</f>
        <v>1972</v>
      </c>
    </row>
    <row r="122" s="40" customFormat="true" ht="12.75" hidden="false" customHeight="false" outlineLevel="0" collapsed="false">
      <c r="A122" s="34" t="n">
        <v>121</v>
      </c>
      <c r="B122" s="43" t="s">
        <v>157</v>
      </c>
      <c r="C122" s="36" t="n">
        <v>25526</v>
      </c>
      <c r="D122" s="37" t="n">
        <f aca="false">IF($E122="","",(AnnoRife-$E122))</f>
        <v>43</v>
      </c>
      <c r="E122" s="38" t="n">
        <v>1969</v>
      </c>
      <c r="F122" s="39" t="n">
        <f aca="false">IF($E122="","",$E122+$H123)</f>
        <v>1969</v>
      </c>
    </row>
    <row r="123" s="40" customFormat="true" ht="12.75" hidden="false" customHeight="false" outlineLevel="0" collapsed="false">
      <c r="A123" s="34" t="n">
        <v>122</v>
      </c>
      <c r="B123" s="35" t="s">
        <v>158</v>
      </c>
      <c r="C123" s="36" t="n">
        <v>24228</v>
      </c>
      <c r="D123" s="37" t="n">
        <f aca="false">IF($E123="","",(AnnoRife-$E123))</f>
        <v>46</v>
      </c>
      <c r="E123" s="38" t="n">
        <v>1966</v>
      </c>
      <c r="F123" s="39" t="n">
        <f aca="false">IF($E123="","",$E123+$H124)</f>
        <v>1966</v>
      </c>
    </row>
    <row r="124" s="40" customFormat="true" ht="12.75" hidden="false" customHeight="false" outlineLevel="0" collapsed="false">
      <c r="A124" s="34" t="n">
        <v>123</v>
      </c>
      <c r="B124" s="43" t="s">
        <v>159</v>
      </c>
      <c r="C124" s="36" t="n">
        <v>22040</v>
      </c>
      <c r="D124" s="37" t="n">
        <f aca="false">IF($E124="","",(AnnoRife-$E124))</f>
        <v>52</v>
      </c>
      <c r="E124" s="38" t="n">
        <v>1960</v>
      </c>
      <c r="F124" s="39" t="n">
        <f aca="false">IF($E124="","",$E124+$H125)</f>
        <v>1960</v>
      </c>
    </row>
    <row r="125" s="40" customFormat="true" ht="12.75" hidden="false" customHeight="false" outlineLevel="0" collapsed="false">
      <c r="A125" s="34" t="n">
        <v>124</v>
      </c>
      <c r="B125" s="35" t="s">
        <v>160</v>
      </c>
      <c r="C125" s="36" t="n">
        <v>25175</v>
      </c>
      <c r="D125" s="37" t="n">
        <f aca="false">IF($E125="","",(AnnoRife-$E125))</f>
        <v>44</v>
      </c>
      <c r="E125" s="38" t="n">
        <v>1968</v>
      </c>
      <c r="F125" s="39" t="n">
        <f aca="false">IF($E125="","",$E125+$H126)</f>
        <v>1968</v>
      </c>
    </row>
    <row r="126" s="40" customFormat="true" ht="12.75" hidden="false" customHeight="false" outlineLevel="0" collapsed="false">
      <c r="A126" s="34" t="n">
        <v>125</v>
      </c>
      <c r="B126" s="35" t="s">
        <v>161</v>
      </c>
      <c r="C126" s="36" t="n">
        <v>19608</v>
      </c>
      <c r="D126" s="37" t="n">
        <f aca="false">IF($E126="","",(AnnoRife-$E126))</f>
        <v>59</v>
      </c>
      <c r="E126" s="38" t="n">
        <v>1953</v>
      </c>
      <c r="F126" s="39" t="n">
        <f aca="false">IF($E126="","",$E126+$H127)</f>
        <v>1953</v>
      </c>
    </row>
    <row r="127" s="40" customFormat="true" ht="12.75" hidden="false" customHeight="false" outlineLevel="0" collapsed="false">
      <c r="A127" s="34" t="n">
        <v>126</v>
      </c>
      <c r="B127" s="43" t="s">
        <v>162</v>
      </c>
      <c r="C127" s="36" t="n">
        <v>24235</v>
      </c>
      <c r="D127" s="37" t="n">
        <f aca="false">IF($E127="","",(AnnoRife-$E127))</f>
        <v>46</v>
      </c>
      <c r="E127" s="38" t="n">
        <v>1966</v>
      </c>
      <c r="F127" s="39" t="n">
        <f aca="false">IF($E127="","",$E127+$H128)</f>
        <v>1966</v>
      </c>
    </row>
    <row r="128" s="40" customFormat="true" ht="12.75" hidden="false" customHeight="false" outlineLevel="0" collapsed="false">
      <c r="A128" s="34" t="n">
        <v>127</v>
      </c>
      <c r="B128" s="35" t="s">
        <v>163</v>
      </c>
      <c r="C128" s="36" t="n">
        <v>21896</v>
      </c>
      <c r="D128" s="37" t="n">
        <f aca="false">IF($E128="","",(AnnoRife-$E128))</f>
        <v>53</v>
      </c>
      <c r="E128" s="38" t="n">
        <v>1959</v>
      </c>
      <c r="F128" s="39" t="n">
        <f aca="false">IF($E128="","",$E128+$H129)</f>
        <v>1959</v>
      </c>
    </row>
    <row r="129" s="40" customFormat="true" ht="12.75" hidden="false" customHeight="false" outlineLevel="0" collapsed="false">
      <c r="A129" s="34" t="n">
        <v>128</v>
      </c>
      <c r="B129" s="35" t="s">
        <v>164</v>
      </c>
      <c r="C129" s="36" t="n">
        <v>25985</v>
      </c>
      <c r="D129" s="37" t="n">
        <f aca="false">IF($E129="","",(AnnoRife-$E129))</f>
        <v>41</v>
      </c>
      <c r="E129" s="38" t="n">
        <v>1971</v>
      </c>
      <c r="F129" s="39" t="n">
        <f aca="false">IF($E129="","",$E129+$H130)</f>
        <v>1971</v>
      </c>
    </row>
    <row r="130" s="40" customFormat="true" ht="12.75" hidden="false" customHeight="false" outlineLevel="0" collapsed="false">
      <c r="A130" s="34" t="n">
        <v>129</v>
      </c>
      <c r="B130" s="35" t="s">
        <v>165</v>
      </c>
      <c r="C130" s="36" t="n">
        <v>19759</v>
      </c>
      <c r="D130" s="37" t="n">
        <f aca="false">IF($E130="","",(AnnoRife-$E130))</f>
        <v>58</v>
      </c>
      <c r="E130" s="38" t="n">
        <v>1954</v>
      </c>
      <c r="F130" s="39" t="n">
        <f aca="false">IF($E130="","",$E130+$H131)</f>
        <v>1954</v>
      </c>
    </row>
    <row r="131" s="40" customFormat="true" ht="12.75" hidden="false" customHeight="false" outlineLevel="0" collapsed="false">
      <c r="A131" s="34" t="n">
        <v>130</v>
      </c>
      <c r="B131" s="35" t="s">
        <v>166</v>
      </c>
      <c r="C131" s="36" t="n">
        <v>19770</v>
      </c>
      <c r="D131" s="37" t="n">
        <f aca="false">IF($E131="","",(AnnoRife-$E131))</f>
        <v>58</v>
      </c>
      <c r="E131" s="38" t="n">
        <v>1954</v>
      </c>
      <c r="F131" s="39" t="n">
        <f aca="false">IF($E131="","",$E131+$H132)</f>
        <v>1954</v>
      </c>
    </row>
    <row r="132" s="40" customFormat="true" ht="12.75" hidden="false" customHeight="false" outlineLevel="0" collapsed="false">
      <c r="A132" s="34" t="n">
        <v>131</v>
      </c>
      <c r="B132" s="35" t="s">
        <v>167</v>
      </c>
      <c r="C132" s="36" t="n">
        <v>26048</v>
      </c>
      <c r="D132" s="37" t="n">
        <f aca="false">IF($E132="","",(AnnoRife-$E132))</f>
        <v>41</v>
      </c>
      <c r="E132" s="38" t="n">
        <v>1971</v>
      </c>
      <c r="F132" s="39" t="n">
        <f aca="false">IF($E132="","",$E132+$H133)</f>
        <v>1971</v>
      </c>
    </row>
    <row r="133" s="40" customFormat="true" ht="12.75" hidden="false" customHeight="false" outlineLevel="0" collapsed="false">
      <c r="A133" s="34" t="n">
        <v>132</v>
      </c>
      <c r="B133" s="35" t="s">
        <v>168</v>
      </c>
      <c r="C133" s="36" t="n">
        <v>21575</v>
      </c>
      <c r="D133" s="37" t="n">
        <f aca="false">IF($E133="","",(AnnoRife-$E133))</f>
        <v>53</v>
      </c>
      <c r="E133" s="38" t="n">
        <v>1959</v>
      </c>
      <c r="F133" s="39" t="n">
        <f aca="false">IF($E133="","",$E133+$H134)</f>
        <v>1959</v>
      </c>
    </row>
    <row r="134" s="40" customFormat="true" ht="12.75" hidden="false" customHeight="false" outlineLevel="0" collapsed="false">
      <c r="A134" s="34" t="n">
        <v>133</v>
      </c>
      <c r="B134" s="43" t="s">
        <v>169</v>
      </c>
      <c r="C134" s="36" t="n">
        <v>22303</v>
      </c>
      <c r="D134" s="37" t="n">
        <f aca="false">IF($E134="","",(AnnoRife-$E134))</f>
        <v>51</v>
      </c>
      <c r="E134" s="38" t="n">
        <v>1961</v>
      </c>
      <c r="F134" s="39" t="n">
        <f aca="false">IF($E134="","",$E134+$H135)</f>
        <v>1961</v>
      </c>
    </row>
    <row r="135" s="40" customFormat="true" ht="12.75" hidden="false" customHeight="false" outlineLevel="0" collapsed="false">
      <c r="A135" s="34" t="n">
        <v>134</v>
      </c>
      <c r="B135" s="35" t="s">
        <v>170</v>
      </c>
      <c r="C135" s="36" t="n">
        <v>18508</v>
      </c>
      <c r="D135" s="37" t="n">
        <f aca="false">IF($E135="","",(AnnoRife-$E135))</f>
        <v>62</v>
      </c>
      <c r="E135" s="38" t="n">
        <v>1950</v>
      </c>
      <c r="F135" s="39" t="n">
        <f aca="false">IF($E135="","",$E135+$H136)</f>
        <v>1950</v>
      </c>
    </row>
    <row r="136" s="40" customFormat="true" ht="12.75" hidden="false" customHeight="false" outlineLevel="0" collapsed="false">
      <c r="A136" s="34" t="n">
        <v>135</v>
      </c>
      <c r="B136" s="35" t="s">
        <v>171</v>
      </c>
      <c r="C136" s="36" t="n">
        <v>20037</v>
      </c>
      <c r="D136" s="37" t="n">
        <f aca="false">IF($E136="","",(AnnoRife-$E136))</f>
        <v>58</v>
      </c>
      <c r="E136" s="38" t="n">
        <v>1954</v>
      </c>
      <c r="F136" s="39" t="n">
        <f aca="false">IF($E136="","",$E136+$H137)</f>
        <v>1954</v>
      </c>
    </row>
    <row r="137" s="40" customFormat="true" ht="12.75" hidden="false" customHeight="false" outlineLevel="0" collapsed="false">
      <c r="A137" s="34" t="n">
        <v>136</v>
      </c>
      <c r="B137" s="35" t="s">
        <v>172</v>
      </c>
      <c r="C137" s="36" t="n">
        <v>19974</v>
      </c>
      <c r="D137" s="37" t="n">
        <f aca="false">IF($E137="","",(AnnoRife-$E137))</f>
        <v>58</v>
      </c>
      <c r="E137" s="38" t="n">
        <v>1954</v>
      </c>
      <c r="F137" s="39" t="n">
        <f aca="false">IF($E137="","",$E137+$H138)</f>
        <v>1954</v>
      </c>
    </row>
    <row r="138" s="40" customFormat="true" ht="12.75" hidden="false" customHeight="false" outlineLevel="0" collapsed="false">
      <c r="A138" s="34" t="n">
        <v>137</v>
      </c>
      <c r="B138" s="35" t="s">
        <v>173</v>
      </c>
      <c r="C138" s="36" t="n">
        <v>21988</v>
      </c>
      <c r="D138" s="37" t="n">
        <f aca="false">IF($E138="","",(AnnoRife-$E138))</f>
        <v>52</v>
      </c>
      <c r="E138" s="38" t="n">
        <v>1960</v>
      </c>
      <c r="F138" s="39" t="n">
        <f aca="false">IF($E138="","",$E138+$H139)</f>
        <v>1960</v>
      </c>
    </row>
    <row r="139" s="40" customFormat="true" ht="12.75" hidden="false" customHeight="false" outlineLevel="0" collapsed="false">
      <c r="A139" s="34" t="n">
        <v>138</v>
      </c>
      <c r="B139" s="35" t="s">
        <v>174</v>
      </c>
      <c r="C139" s="36" t="n">
        <v>29905</v>
      </c>
      <c r="D139" s="37" t="n">
        <f aca="false">IF($E139="","",(AnnoRife-$E139))</f>
        <v>31</v>
      </c>
      <c r="E139" s="38" t="n">
        <v>1981</v>
      </c>
      <c r="F139" s="39" t="n">
        <f aca="false">IF($E139="","",$E139+$H140)</f>
        <v>1981</v>
      </c>
    </row>
    <row r="140" s="40" customFormat="true" ht="12.75" hidden="false" customHeight="false" outlineLevel="0" collapsed="false">
      <c r="A140" s="34" t="n">
        <v>139</v>
      </c>
      <c r="B140" s="35" t="s">
        <v>175</v>
      </c>
      <c r="C140" s="36" t="n">
        <v>20809</v>
      </c>
      <c r="D140" s="37" t="n">
        <f aca="false">IF($E140="","",(AnnoRife-$E140))</f>
        <v>56</v>
      </c>
      <c r="E140" s="38" t="n">
        <v>1956</v>
      </c>
      <c r="F140" s="39" t="n">
        <f aca="false">IF($E140="","",$E140+$H141)</f>
        <v>1956</v>
      </c>
    </row>
    <row r="141" s="40" customFormat="true" ht="12.75" hidden="false" customHeight="false" outlineLevel="0" collapsed="false">
      <c r="A141" s="34" t="n">
        <v>140</v>
      </c>
      <c r="B141" s="35" t="s">
        <v>176</v>
      </c>
      <c r="C141" s="36" t="n">
        <v>24063</v>
      </c>
      <c r="D141" s="37" t="n">
        <f aca="false">IF($E141="","",(AnnoRife-$E141))</f>
        <v>47</v>
      </c>
      <c r="E141" s="38" t="n">
        <v>1965</v>
      </c>
      <c r="F141" s="39" t="n">
        <f aca="false">IF($E141="","",$E141+$H142)</f>
        <v>1965</v>
      </c>
    </row>
    <row r="142" s="40" customFormat="true" ht="12.75" hidden="false" customHeight="false" outlineLevel="0" collapsed="false">
      <c r="A142" s="34" t="n">
        <v>141</v>
      </c>
      <c r="B142" s="35" t="s">
        <v>177</v>
      </c>
      <c r="C142" s="36" t="n">
        <v>20165</v>
      </c>
      <c r="D142" s="37" t="n">
        <f aca="false">IF($E142="","",(AnnoRife-$E142))</f>
        <v>57</v>
      </c>
      <c r="E142" s="38" t="n">
        <v>1955</v>
      </c>
      <c r="F142" s="39" t="n">
        <f aca="false">IF($E142="","",$E142+$H143)</f>
        <v>1955</v>
      </c>
    </row>
    <row r="143" s="40" customFormat="true" ht="12.75" hidden="false" customHeight="false" outlineLevel="0" collapsed="false">
      <c r="A143" s="34" t="n">
        <v>142</v>
      </c>
      <c r="B143" s="35" t="s">
        <v>178</v>
      </c>
      <c r="C143" s="36" t="n">
        <v>25341</v>
      </c>
      <c r="D143" s="37" t="n">
        <f aca="false">IF($E143="","",(AnnoRife-$E143))</f>
        <v>43</v>
      </c>
      <c r="E143" s="38" t="n">
        <v>1969</v>
      </c>
      <c r="F143" s="39" t="n">
        <f aca="false">IF($E143="","",$E143+$H144)</f>
        <v>1969</v>
      </c>
    </row>
    <row r="144" s="40" customFormat="true" ht="12.75" hidden="false" customHeight="false" outlineLevel="0" collapsed="false">
      <c r="A144" s="34" t="n">
        <v>143</v>
      </c>
      <c r="B144" s="35" t="s">
        <v>179</v>
      </c>
      <c r="C144" s="36" t="n">
        <v>21623</v>
      </c>
      <c r="D144" s="37" t="n">
        <f aca="false">IF($E144="","",(AnnoRife-$E144))</f>
        <v>53</v>
      </c>
      <c r="E144" s="38" t="n">
        <v>1959</v>
      </c>
      <c r="F144" s="39" t="n">
        <f aca="false">IF($E144="","",$E144+$H145)</f>
        <v>1959</v>
      </c>
    </row>
    <row r="145" s="40" customFormat="true" ht="12.75" hidden="false" customHeight="false" outlineLevel="0" collapsed="false">
      <c r="A145" s="34" t="n">
        <v>144</v>
      </c>
      <c r="B145" s="35" t="s">
        <v>180</v>
      </c>
      <c r="C145" s="36" t="n">
        <v>20232</v>
      </c>
      <c r="D145" s="37" t="n">
        <f aca="false">IF($E145="","",(AnnoRife-$E145))</f>
        <v>57</v>
      </c>
      <c r="E145" s="38" t="n">
        <v>1955</v>
      </c>
      <c r="F145" s="39" t="n">
        <f aca="false">IF($E145="","",$E145+$H146)</f>
        <v>1955</v>
      </c>
    </row>
    <row r="146" s="40" customFormat="true" ht="12.75" hidden="false" customHeight="false" outlineLevel="0" collapsed="false">
      <c r="A146" s="34" t="n">
        <v>145</v>
      </c>
      <c r="B146" s="35" t="s">
        <v>181</v>
      </c>
      <c r="C146" s="36" t="n">
        <v>22116</v>
      </c>
      <c r="D146" s="37" t="n">
        <f aca="false">IF($E146="","",(AnnoRife-$E146))</f>
        <v>52</v>
      </c>
      <c r="E146" s="38" t="n">
        <v>1960</v>
      </c>
      <c r="F146" s="39" t="n">
        <f aca="false">IF($E146="","",$E146+$H147)</f>
        <v>1960</v>
      </c>
    </row>
    <row r="147" s="40" customFormat="true" ht="12.75" hidden="false" customHeight="false" outlineLevel="0" collapsed="false">
      <c r="A147" s="34" t="n">
        <v>146</v>
      </c>
      <c r="B147" s="35" t="s">
        <v>182</v>
      </c>
      <c r="C147" s="36" t="n">
        <v>20093</v>
      </c>
      <c r="D147" s="37" t="n">
        <f aca="false">IF($E147="","",(AnnoRife-$E147))</f>
        <v>57</v>
      </c>
      <c r="E147" s="38" t="n">
        <v>1955</v>
      </c>
      <c r="F147" s="39" t="n">
        <f aca="false">IF($E147="","",$E147+$H148)</f>
        <v>1955</v>
      </c>
    </row>
    <row r="148" s="40" customFormat="true" ht="12.75" hidden="false" customHeight="false" outlineLevel="0" collapsed="false">
      <c r="A148" s="34" t="n">
        <v>147</v>
      </c>
      <c r="B148" s="35" t="s">
        <v>183</v>
      </c>
      <c r="C148" s="36" t="n">
        <v>20332</v>
      </c>
      <c r="D148" s="37" t="n">
        <f aca="false">IF($E148="","",(AnnoRife-$E148))</f>
        <v>57</v>
      </c>
      <c r="E148" s="38" t="n">
        <v>1955</v>
      </c>
      <c r="F148" s="39" t="n">
        <f aca="false">IF($E148="","",$E148+$H149)</f>
        <v>1955</v>
      </c>
    </row>
    <row r="149" s="40" customFormat="true" ht="12.75" hidden="false" customHeight="false" outlineLevel="0" collapsed="false">
      <c r="A149" s="34" t="n">
        <v>148</v>
      </c>
      <c r="B149" s="35" t="s">
        <v>184</v>
      </c>
      <c r="C149" s="36" t="n">
        <v>22612</v>
      </c>
      <c r="D149" s="37" t="n">
        <f aca="false">IF($E149="","",(AnnoRife-$E149))</f>
        <v>51</v>
      </c>
      <c r="E149" s="38" t="n">
        <v>1961</v>
      </c>
      <c r="F149" s="39" t="n">
        <f aca="false">IF($E149="","",$E149+$H150)</f>
        <v>1961</v>
      </c>
    </row>
    <row r="150" s="40" customFormat="true" ht="12.75" hidden="false" customHeight="false" outlineLevel="0" collapsed="false">
      <c r="A150" s="34" t="n">
        <v>149</v>
      </c>
      <c r="B150" s="35" t="s">
        <v>185</v>
      </c>
      <c r="C150" s="36" t="n">
        <v>22701</v>
      </c>
      <c r="D150" s="37" t="n">
        <f aca="false">IF($E150="","",(AnnoRife-$E150))</f>
        <v>50</v>
      </c>
      <c r="E150" s="38" t="n">
        <v>1962</v>
      </c>
      <c r="F150" s="39" t="n">
        <f aca="false">IF($E150="","",$E150+$H151)</f>
        <v>1962</v>
      </c>
    </row>
    <row r="151" s="40" customFormat="true" ht="12.75" hidden="false" customHeight="false" outlineLevel="0" collapsed="false">
      <c r="A151" s="34" t="n">
        <v>150</v>
      </c>
      <c r="B151" s="35" t="s">
        <v>186</v>
      </c>
      <c r="C151" s="36" t="n">
        <v>20795</v>
      </c>
      <c r="D151" s="37" t="n">
        <f aca="false">IF($E151="","",(AnnoRife-$E151))</f>
        <v>56</v>
      </c>
      <c r="E151" s="38" t="n">
        <v>1956</v>
      </c>
      <c r="F151" s="39" t="n">
        <f aca="false">IF($E151="","",$E151+$H152)</f>
        <v>1956</v>
      </c>
    </row>
    <row r="152" s="40" customFormat="true" ht="12.75" hidden="false" customHeight="false" outlineLevel="0" collapsed="false">
      <c r="A152" s="34" t="n">
        <v>151</v>
      </c>
      <c r="B152" s="35" t="s">
        <v>187</v>
      </c>
      <c r="C152" s="36" t="n">
        <v>22738</v>
      </c>
      <c r="D152" s="37" t="n">
        <f aca="false">IF($E152="","",(AnnoRife-$E152))</f>
        <v>50</v>
      </c>
      <c r="E152" s="38" t="n">
        <v>1962</v>
      </c>
      <c r="F152" s="39" t="n">
        <f aca="false">IF($E152="","",$E152+$H153)</f>
        <v>1962</v>
      </c>
    </row>
    <row r="153" s="40" customFormat="true" ht="12.75" hidden="false" customHeight="false" outlineLevel="0" collapsed="false">
      <c r="A153" s="34" t="n">
        <v>152</v>
      </c>
      <c r="B153" s="35" t="s">
        <v>188</v>
      </c>
      <c r="C153" s="36" t="n">
        <v>25112</v>
      </c>
      <c r="D153" s="37" t="n">
        <f aca="false">IF($E153="","",(AnnoRife-$E153))</f>
        <v>44</v>
      </c>
      <c r="E153" s="38" t="n">
        <v>1968</v>
      </c>
      <c r="F153" s="39" t="n">
        <f aca="false">IF($E153="","",$E153+$H154)</f>
        <v>1968</v>
      </c>
    </row>
    <row r="154" s="40" customFormat="true" ht="12.75" hidden="false" customHeight="false" outlineLevel="0" collapsed="false">
      <c r="A154" s="34" t="n">
        <v>153</v>
      </c>
      <c r="B154" s="35" t="s">
        <v>189</v>
      </c>
      <c r="C154" s="36" t="n">
        <v>23792</v>
      </c>
      <c r="D154" s="37" t="n">
        <f aca="false">IF($E154="","",(AnnoRife-$E154))</f>
        <v>47</v>
      </c>
      <c r="E154" s="38" t="n">
        <v>1965</v>
      </c>
      <c r="F154" s="39" t="n">
        <f aca="false">IF($E154="","",$E154+$H155)</f>
        <v>1965</v>
      </c>
    </row>
    <row r="155" s="40" customFormat="true" ht="12.75" hidden="false" customHeight="false" outlineLevel="0" collapsed="false">
      <c r="A155" s="34" t="n">
        <v>154</v>
      </c>
      <c r="B155" s="35" t="s">
        <v>190</v>
      </c>
      <c r="C155" s="36" t="n">
        <v>20345</v>
      </c>
      <c r="D155" s="37" t="n">
        <f aca="false">IF($E155="","",(AnnoRife-$E155))</f>
        <v>57</v>
      </c>
      <c r="E155" s="38" t="n">
        <v>1955</v>
      </c>
      <c r="F155" s="39" t="n">
        <f aca="false">IF($E155="","",$E155+$H156)</f>
        <v>1955</v>
      </c>
    </row>
    <row r="156" s="40" customFormat="true" ht="12.75" hidden="false" customHeight="false" outlineLevel="0" collapsed="false">
      <c r="A156" s="34" t="n">
        <v>155</v>
      </c>
      <c r="B156" s="35" t="s">
        <v>191</v>
      </c>
      <c r="C156" s="36" t="n">
        <v>21261</v>
      </c>
      <c r="D156" s="37" t="n">
        <f aca="false">IF($E156="","",(AnnoRife-$E156))</f>
        <v>54</v>
      </c>
      <c r="E156" s="38" t="n">
        <v>1958</v>
      </c>
      <c r="F156" s="39" t="n">
        <f aca="false">IF($E156="","",$E156+$H157)</f>
        <v>1958</v>
      </c>
    </row>
    <row r="157" s="40" customFormat="true" ht="12.75" hidden="false" customHeight="false" outlineLevel="0" collapsed="false">
      <c r="A157" s="34" t="n">
        <v>156</v>
      </c>
      <c r="B157" s="35" t="s">
        <v>192</v>
      </c>
      <c r="C157" s="36" t="n">
        <v>23111</v>
      </c>
      <c r="D157" s="37" t="n">
        <f aca="false">IF($E157="","",(AnnoRife-$E157))</f>
        <v>49</v>
      </c>
      <c r="E157" s="38" t="n">
        <v>1963</v>
      </c>
      <c r="F157" s="39" t="n">
        <f aca="false">IF($E157="","",$E157+$H158)</f>
        <v>1963</v>
      </c>
    </row>
    <row r="158" s="40" customFormat="true" ht="12.75" hidden="false" customHeight="false" outlineLevel="0" collapsed="false">
      <c r="A158" s="34" t="n">
        <v>157</v>
      </c>
      <c r="B158" s="35" t="s">
        <v>193</v>
      </c>
      <c r="C158" s="36" t="n">
        <v>20866</v>
      </c>
      <c r="D158" s="37" t="n">
        <f aca="false">IF($E158="","",(AnnoRife-$E158))</f>
        <v>55</v>
      </c>
      <c r="E158" s="38" t="n">
        <v>1957</v>
      </c>
      <c r="F158" s="39" t="n">
        <f aca="false">IF($E158="","",$E158+$H159)</f>
        <v>1957</v>
      </c>
    </row>
    <row r="159" s="40" customFormat="true" ht="12.75" hidden="false" customHeight="false" outlineLevel="0" collapsed="false">
      <c r="A159" s="34" t="n">
        <v>158</v>
      </c>
      <c r="B159" s="35" t="s">
        <v>194</v>
      </c>
      <c r="C159" s="36" t="n">
        <v>22452</v>
      </c>
      <c r="D159" s="37" t="n">
        <f aca="false">IF($E159="","",(AnnoRife-$E159))</f>
        <v>51</v>
      </c>
      <c r="E159" s="38" t="n">
        <v>1961</v>
      </c>
      <c r="F159" s="39" t="n">
        <f aca="false">IF($E159="","",$E159+$H160)</f>
        <v>1961</v>
      </c>
    </row>
    <row r="160" s="40" customFormat="true" ht="12.75" hidden="false" customHeight="false" outlineLevel="0" collapsed="false">
      <c r="A160" s="34" t="n">
        <v>159</v>
      </c>
      <c r="B160" s="35" t="s">
        <v>195</v>
      </c>
      <c r="C160" s="36" t="n">
        <v>19052</v>
      </c>
      <c r="D160" s="37" t="n">
        <f aca="false">IF($E160="","",(AnnoRife-$E160))</f>
        <v>60</v>
      </c>
      <c r="E160" s="38" t="n">
        <v>1952</v>
      </c>
      <c r="F160" s="39" t="n">
        <f aca="false">IF($E160="","",$E160+$H161)</f>
        <v>1952</v>
      </c>
    </row>
    <row r="161" s="40" customFormat="true" ht="12.75" hidden="false" customHeight="false" outlineLevel="0" collapsed="false">
      <c r="A161" s="34" t="n">
        <v>160</v>
      </c>
      <c r="B161" s="35" t="s">
        <v>196</v>
      </c>
      <c r="C161" s="36" t="n">
        <v>21966</v>
      </c>
      <c r="D161" s="37" t="n">
        <f aca="false">IF($E161="","",(AnnoRife-$E161))</f>
        <v>52</v>
      </c>
      <c r="E161" s="38" t="n">
        <v>1960</v>
      </c>
      <c r="F161" s="39" t="n">
        <f aca="false">IF($E161="","",$E161+$H162)</f>
        <v>1960</v>
      </c>
    </row>
    <row r="162" s="40" customFormat="true" ht="12.75" hidden="false" customHeight="false" outlineLevel="0" collapsed="false">
      <c r="A162" s="34" t="n">
        <v>161</v>
      </c>
      <c r="B162" s="44" t="s">
        <v>197</v>
      </c>
      <c r="C162" s="45" t="n">
        <v>16700</v>
      </c>
      <c r="D162" s="37" t="n">
        <f aca="false">IF($E162="","",(AnnoRife-$E162))</f>
        <v>67</v>
      </c>
      <c r="E162" s="46" t="n">
        <v>1945</v>
      </c>
      <c r="F162" s="39" t="n">
        <f aca="false">IF($E162="","",$E162+$H163)</f>
        <v>1945</v>
      </c>
    </row>
    <row r="163" s="40" customFormat="true" ht="12.75" hidden="false" customHeight="false" outlineLevel="0" collapsed="false">
      <c r="A163" s="34" t="n">
        <v>162</v>
      </c>
      <c r="B163" s="35" t="s">
        <v>198</v>
      </c>
      <c r="C163" s="36" t="n">
        <v>25727</v>
      </c>
      <c r="D163" s="37" t="n">
        <f aca="false">IF($E163="","",(AnnoRife-$E163))</f>
        <v>42</v>
      </c>
      <c r="E163" s="38" t="n">
        <v>1970</v>
      </c>
      <c r="F163" s="39" t="n">
        <f aca="false">IF($E163="","",$E163+$H164)</f>
        <v>1970</v>
      </c>
    </row>
    <row r="164" s="40" customFormat="true" ht="12.75" hidden="false" customHeight="false" outlineLevel="0" collapsed="false">
      <c r="A164" s="34" t="n">
        <v>163</v>
      </c>
      <c r="B164" s="35" t="s">
        <v>199</v>
      </c>
      <c r="C164" s="36" t="n">
        <v>22169</v>
      </c>
      <c r="D164" s="37" t="n">
        <f aca="false">IF($E164="","",(AnnoRife-$E164))</f>
        <v>52</v>
      </c>
      <c r="E164" s="38" t="n">
        <v>1960</v>
      </c>
      <c r="F164" s="39" t="n">
        <f aca="false">IF($E164="","",$E164+$H165)</f>
        <v>1960</v>
      </c>
    </row>
    <row r="165" s="40" customFormat="true" ht="12.75" hidden="false" customHeight="false" outlineLevel="0" collapsed="false">
      <c r="A165" s="34" t="n">
        <v>164</v>
      </c>
      <c r="B165" s="35" t="s">
        <v>200</v>
      </c>
      <c r="C165" s="36" t="n">
        <v>25744</v>
      </c>
      <c r="D165" s="37" t="n">
        <f aca="false">IF($E165="","",(AnnoRife-$E165))</f>
        <v>42</v>
      </c>
      <c r="E165" s="38" t="n">
        <v>1970</v>
      </c>
      <c r="F165" s="39" t="n">
        <f aca="false">IF($E165="","",$E165+$H166)</f>
        <v>1970</v>
      </c>
    </row>
    <row r="166" s="40" customFormat="true" ht="12.75" hidden="false" customHeight="false" outlineLevel="0" collapsed="false">
      <c r="A166" s="34" t="n">
        <v>165</v>
      </c>
      <c r="B166" s="35" t="s">
        <v>201</v>
      </c>
      <c r="C166" s="36" t="n">
        <v>24676</v>
      </c>
      <c r="D166" s="37" t="n">
        <f aca="false">IF($E166="","",(AnnoRife-$E166))</f>
        <v>45</v>
      </c>
      <c r="E166" s="38" t="n">
        <v>1967</v>
      </c>
      <c r="F166" s="39" t="n">
        <f aca="false">IF($E166="","",$E166+$H167)</f>
        <v>1967</v>
      </c>
    </row>
    <row r="167" s="40" customFormat="true" ht="12.75" hidden="false" customHeight="false" outlineLevel="0" collapsed="false">
      <c r="A167" s="34" t="n">
        <v>166</v>
      </c>
      <c r="B167" s="35" t="s">
        <v>202</v>
      </c>
      <c r="C167" s="36" t="n">
        <v>25707</v>
      </c>
      <c r="D167" s="37" t="n">
        <f aca="false">IF($E167="","",(AnnoRife-$E167))</f>
        <v>42</v>
      </c>
      <c r="E167" s="38" t="n">
        <v>1970</v>
      </c>
      <c r="F167" s="39" t="n">
        <f aca="false">IF($E167="","",$E167+$H168)</f>
        <v>1970</v>
      </c>
    </row>
    <row r="168" s="40" customFormat="true" ht="12.75" hidden="false" customHeight="false" outlineLevel="0" collapsed="false">
      <c r="A168" s="34" t="n">
        <v>167</v>
      </c>
      <c r="B168" s="35" t="s">
        <v>203</v>
      </c>
      <c r="C168" s="36" t="n">
        <v>22283</v>
      </c>
      <c r="D168" s="37" t="n">
        <f aca="false">IF($E168="","",(AnnoRife-$E168))</f>
        <v>51</v>
      </c>
      <c r="E168" s="38" t="n">
        <v>1961</v>
      </c>
      <c r="F168" s="39" t="n">
        <f aca="false">IF($E168="","",$E168+$H169)</f>
        <v>1961</v>
      </c>
    </row>
    <row r="169" s="40" customFormat="true" ht="12.75" hidden="false" customHeight="false" outlineLevel="0" collapsed="false">
      <c r="A169" s="34" t="n">
        <v>168</v>
      </c>
      <c r="B169" s="35" t="s">
        <v>204</v>
      </c>
      <c r="C169" s="36" t="n">
        <v>20229</v>
      </c>
      <c r="D169" s="37" t="n">
        <f aca="false">IF($E169="","",(AnnoRife-$E169))</f>
        <v>57</v>
      </c>
      <c r="E169" s="38" t="n">
        <v>1955</v>
      </c>
      <c r="F169" s="39" t="n">
        <f aca="false">IF($E169="","",$E169+$H170)</f>
        <v>1955</v>
      </c>
    </row>
    <row r="170" s="40" customFormat="true" ht="12.75" hidden="false" customHeight="false" outlineLevel="0" collapsed="false">
      <c r="A170" s="34" t="n">
        <v>169</v>
      </c>
      <c r="B170" s="35" t="s">
        <v>205</v>
      </c>
      <c r="C170" s="36" t="n">
        <v>18220</v>
      </c>
      <c r="D170" s="37" t="n">
        <f aca="false">IF($E170="","",(AnnoRife-$E170))</f>
        <v>63</v>
      </c>
      <c r="E170" s="38" t="n">
        <v>1949</v>
      </c>
      <c r="F170" s="39" t="n">
        <f aca="false">IF($E170="","",$E170+$H171)</f>
        <v>1949</v>
      </c>
    </row>
    <row r="171" s="40" customFormat="true" ht="12.75" hidden="false" customHeight="false" outlineLevel="0" collapsed="false">
      <c r="A171" s="34" t="n">
        <v>170</v>
      </c>
      <c r="B171" s="35" t="s">
        <v>206</v>
      </c>
      <c r="C171" s="36" t="n">
        <v>19688</v>
      </c>
      <c r="D171" s="37" t="n">
        <f aca="false">IF($E171="","",(AnnoRife-$E171))</f>
        <v>59</v>
      </c>
      <c r="E171" s="38" t="n">
        <v>1953</v>
      </c>
      <c r="F171" s="39" t="n">
        <f aca="false">IF($E171="","",$E171+$H172)</f>
        <v>1953</v>
      </c>
    </row>
    <row r="172" s="40" customFormat="true" ht="12.75" hidden="false" customHeight="false" outlineLevel="0" collapsed="false">
      <c r="A172" s="34" t="n">
        <v>171</v>
      </c>
      <c r="B172" s="35" t="s">
        <v>207</v>
      </c>
      <c r="C172" s="36" t="n">
        <v>25989</v>
      </c>
      <c r="D172" s="37" t="n">
        <f aca="false">IF($E172="","",(AnnoRife-$E172))</f>
        <v>41</v>
      </c>
      <c r="E172" s="38" t="n">
        <v>1971</v>
      </c>
      <c r="F172" s="39" t="n">
        <f aca="false">IF($E172="","",$E172+$H173)</f>
        <v>1971</v>
      </c>
    </row>
    <row r="173" s="40" customFormat="true" ht="12.75" hidden="false" customHeight="false" outlineLevel="0" collapsed="false">
      <c r="A173" s="34" t="n">
        <v>172</v>
      </c>
      <c r="B173" s="35" t="s">
        <v>208</v>
      </c>
      <c r="C173" s="36" t="n">
        <v>21084</v>
      </c>
      <c r="D173" s="37" t="n">
        <f aca="false">IF($E173="","",(AnnoRife-$E173))</f>
        <v>55</v>
      </c>
      <c r="E173" s="38" t="n">
        <v>1957</v>
      </c>
      <c r="F173" s="39" t="n">
        <f aca="false">IF($E173="","",$E173+$H174)</f>
        <v>1957</v>
      </c>
    </row>
    <row r="174" s="40" customFormat="true" ht="12.75" hidden="false" customHeight="false" outlineLevel="0" collapsed="false">
      <c r="A174" s="34" t="n">
        <v>173</v>
      </c>
      <c r="B174" s="35" t="s">
        <v>209</v>
      </c>
      <c r="C174" s="36" t="n">
        <v>25683</v>
      </c>
      <c r="D174" s="37" t="n">
        <f aca="false">IF($E174="","",(AnnoRife-$E174))</f>
        <v>42</v>
      </c>
      <c r="E174" s="38" t="n">
        <v>1970</v>
      </c>
      <c r="F174" s="39" t="n">
        <f aca="false">IF($E174="","",$E174+$H175)</f>
        <v>1970</v>
      </c>
    </row>
    <row r="175" s="40" customFormat="true" ht="12.75" hidden="false" customHeight="false" outlineLevel="0" collapsed="false">
      <c r="A175" s="34" t="n">
        <v>174</v>
      </c>
      <c r="B175" s="35" t="s">
        <v>210</v>
      </c>
      <c r="C175" s="36" t="n">
        <v>20859</v>
      </c>
      <c r="D175" s="37" t="n">
        <f aca="false">IF($E175="","",(AnnoRife-$E175))</f>
        <v>55</v>
      </c>
      <c r="E175" s="38" t="n">
        <v>1957</v>
      </c>
      <c r="F175" s="39" t="n">
        <f aca="false">IF($E175="","",$E175+$H176)</f>
        <v>1957</v>
      </c>
    </row>
    <row r="176" s="40" customFormat="true" ht="12.75" hidden="false" customHeight="false" outlineLevel="0" collapsed="false">
      <c r="A176" s="34" t="n">
        <v>175</v>
      </c>
      <c r="B176" s="35" t="s">
        <v>211</v>
      </c>
      <c r="C176" s="36" t="n">
        <v>21454</v>
      </c>
      <c r="D176" s="37" t="n">
        <f aca="false">IF($E176="","",(AnnoRife-$E176))</f>
        <v>54</v>
      </c>
      <c r="E176" s="38" t="n">
        <v>1958</v>
      </c>
      <c r="F176" s="39" t="n">
        <f aca="false">IF($E176="","",$E176+$H177)</f>
        <v>1958</v>
      </c>
    </row>
    <row r="177" s="40" customFormat="true" ht="12.75" hidden="false" customHeight="false" outlineLevel="0" collapsed="false">
      <c r="A177" s="34" t="n">
        <v>176</v>
      </c>
      <c r="B177" s="35" t="s">
        <v>212</v>
      </c>
      <c r="C177" s="36" t="n">
        <v>22177</v>
      </c>
      <c r="D177" s="37" t="n">
        <f aca="false">IF($E177="","",(AnnoRife-$E177))</f>
        <v>52</v>
      </c>
      <c r="E177" s="38" t="n">
        <v>1960</v>
      </c>
      <c r="F177" s="39" t="n">
        <f aca="false">IF($E177="","",$E177+$H178)</f>
        <v>1960</v>
      </c>
    </row>
    <row r="178" s="40" customFormat="true" ht="12.75" hidden="false" customHeight="false" outlineLevel="0" collapsed="false">
      <c r="A178" s="34" t="n">
        <v>177</v>
      </c>
      <c r="B178" s="35" t="s">
        <v>212</v>
      </c>
      <c r="C178" s="36" t="n">
        <v>22190</v>
      </c>
      <c r="D178" s="37" t="n">
        <f aca="false">IF($E178="","",(AnnoRife-$E178))</f>
        <v>52</v>
      </c>
      <c r="E178" s="38" t="n">
        <v>1960</v>
      </c>
      <c r="F178" s="39" t="n">
        <f aca="false">IF($E178="","",$E178+$H179)</f>
        <v>1960</v>
      </c>
    </row>
    <row r="179" s="40" customFormat="true" ht="12.75" hidden="false" customHeight="false" outlineLevel="0" collapsed="false">
      <c r="A179" s="34" t="n">
        <v>178</v>
      </c>
      <c r="B179" s="35" t="s">
        <v>213</v>
      </c>
      <c r="C179" s="36" t="n">
        <v>18632</v>
      </c>
      <c r="D179" s="37" t="n">
        <f aca="false">IF($E179="","",(AnnoRife-$E179))</f>
        <v>61</v>
      </c>
      <c r="E179" s="38" t="n">
        <v>1951</v>
      </c>
      <c r="F179" s="39" t="n">
        <f aca="false">IF($E179="","",$E179+$H180)</f>
        <v>1951</v>
      </c>
    </row>
    <row r="180" s="40" customFormat="true" ht="12.75" hidden="false" customHeight="false" outlineLevel="0" collapsed="false">
      <c r="A180" s="34" t="n">
        <v>179</v>
      </c>
      <c r="B180" s="35" t="s">
        <v>214</v>
      </c>
      <c r="C180" s="36" t="n">
        <v>21091</v>
      </c>
      <c r="D180" s="37" t="n">
        <f aca="false">IF($E180="","",(AnnoRife-$E180))</f>
        <v>55</v>
      </c>
      <c r="E180" s="38" t="n">
        <v>1957</v>
      </c>
      <c r="F180" s="39" t="n">
        <f aca="false">IF($E180="","",$E180+$H181)</f>
        <v>1957</v>
      </c>
    </row>
    <row r="181" s="40" customFormat="true" ht="12.75" hidden="false" customHeight="false" outlineLevel="0" collapsed="false">
      <c r="A181" s="34" t="n">
        <v>180</v>
      </c>
      <c r="B181" s="35" t="s">
        <v>215</v>
      </c>
      <c r="C181" s="36" t="n">
        <v>21040</v>
      </c>
      <c r="D181" s="37" t="n">
        <f aca="false">IF($E181="","",(AnnoRife-$E181))</f>
        <v>55</v>
      </c>
      <c r="E181" s="38" t="n">
        <v>1957</v>
      </c>
      <c r="F181" s="39" t="n">
        <f aca="false">IF($E181="","",$E181+$H182)</f>
        <v>1957</v>
      </c>
    </row>
    <row r="182" s="40" customFormat="true" ht="12.75" hidden="false" customHeight="false" outlineLevel="0" collapsed="false">
      <c r="A182" s="34" t="n">
        <v>181</v>
      </c>
      <c r="B182" s="44" t="s">
        <v>216</v>
      </c>
      <c r="C182" s="45" t="n">
        <v>15973</v>
      </c>
      <c r="D182" s="37" t="n">
        <f aca="false">IF($E182="","",(AnnoRife-$E182))</f>
        <v>69</v>
      </c>
      <c r="E182" s="46" t="n">
        <v>1943</v>
      </c>
      <c r="F182" s="39" t="n">
        <f aca="false">IF($E182="","",$E182+$H183)</f>
        <v>1943</v>
      </c>
    </row>
    <row r="183" s="40" customFormat="true" ht="12.75" hidden="false" customHeight="false" outlineLevel="0" collapsed="false">
      <c r="A183" s="34" t="n">
        <v>182</v>
      </c>
      <c r="B183" s="35" t="s">
        <v>217</v>
      </c>
      <c r="C183" s="36" t="n">
        <v>19064</v>
      </c>
      <c r="D183" s="37" t="n">
        <f aca="false">IF($E183="","",(AnnoRife-$E183))</f>
        <v>60</v>
      </c>
      <c r="E183" s="38" t="n">
        <v>1952</v>
      </c>
      <c r="F183" s="39" t="n">
        <f aca="false">IF($E183="","",$E183+$H184)</f>
        <v>1952</v>
      </c>
    </row>
    <row r="184" s="40" customFormat="true" ht="12.75" hidden="false" customHeight="false" outlineLevel="0" collapsed="false">
      <c r="A184" s="34" t="n">
        <v>183</v>
      </c>
      <c r="B184" s="35" t="s">
        <v>218</v>
      </c>
      <c r="C184" s="36" t="n">
        <v>21527</v>
      </c>
      <c r="D184" s="37" t="n">
        <f aca="false">IF($E184="","",(AnnoRife-$E184))</f>
        <v>54</v>
      </c>
      <c r="E184" s="38" t="n">
        <v>1958</v>
      </c>
      <c r="F184" s="39" t="n">
        <f aca="false">IF($E184="","",$E184+$H185)</f>
        <v>1958</v>
      </c>
    </row>
    <row r="185" s="40" customFormat="true" ht="12.75" hidden="false" customHeight="false" outlineLevel="0" collapsed="false">
      <c r="A185" s="34" t="n">
        <v>184</v>
      </c>
      <c r="B185" s="35" t="s">
        <v>219</v>
      </c>
      <c r="C185" s="36" t="n">
        <v>21066</v>
      </c>
      <c r="D185" s="37" t="n">
        <f aca="false">IF($E185="","",(AnnoRife-$E185))</f>
        <v>55</v>
      </c>
      <c r="E185" s="38" t="n">
        <v>1957</v>
      </c>
      <c r="F185" s="39" t="n">
        <f aca="false">IF($E185="","",$E185+$H186)</f>
        <v>1957</v>
      </c>
    </row>
    <row r="186" s="40" customFormat="true" ht="12.75" hidden="false" customHeight="false" outlineLevel="0" collapsed="false">
      <c r="A186" s="34" t="n">
        <v>185</v>
      </c>
      <c r="B186" s="35" t="s">
        <v>220</v>
      </c>
      <c r="C186" s="36" t="n">
        <v>23137</v>
      </c>
      <c r="D186" s="37" t="n">
        <f aca="false">IF($E186="","",(AnnoRife-$E186))</f>
        <v>49</v>
      </c>
      <c r="E186" s="38" t="n">
        <v>1963</v>
      </c>
      <c r="F186" s="39" t="n">
        <f aca="false">IF($E186="","",$E186+$H187)</f>
        <v>1963</v>
      </c>
    </row>
    <row r="187" s="40" customFormat="true" ht="12.75" hidden="false" customHeight="false" outlineLevel="0" collapsed="false">
      <c r="A187" s="34" t="n">
        <v>186</v>
      </c>
      <c r="B187" s="35" t="s">
        <v>221</v>
      </c>
      <c r="C187" s="36" t="n">
        <v>21042</v>
      </c>
      <c r="D187" s="37" t="n">
        <f aca="false">IF($E187="","",(AnnoRife-$E187))</f>
        <v>55</v>
      </c>
      <c r="E187" s="38" t="n">
        <v>1957</v>
      </c>
      <c r="F187" s="39" t="n">
        <f aca="false">IF($E187="","",$E187+$H188)</f>
        <v>1957</v>
      </c>
    </row>
    <row r="188" s="40" customFormat="true" ht="12.75" hidden="false" customHeight="false" outlineLevel="0" collapsed="false">
      <c r="A188" s="34" t="n">
        <v>187</v>
      </c>
      <c r="B188" s="35" t="s">
        <v>222</v>
      </c>
      <c r="C188" s="36" t="n">
        <v>26332</v>
      </c>
      <c r="D188" s="37" t="n">
        <f aca="false">IF($E188="","",(AnnoRife-$E188))</f>
        <v>40</v>
      </c>
      <c r="E188" s="38" t="n">
        <v>1972</v>
      </c>
      <c r="F188" s="39" t="n">
        <f aca="false">IF($E188="","",$E188+$H189)</f>
        <v>1972</v>
      </c>
    </row>
    <row r="189" s="40" customFormat="true" ht="12.75" hidden="false" customHeight="false" outlineLevel="0" collapsed="false">
      <c r="A189" s="34" t="n">
        <v>188</v>
      </c>
      <c r="B189" s="35" t="s">
        <v>223</v>
      </c>
      <c r="C189" s="36" t="n">
        <v>20538</v>
      </c>
      <c r="D189" s="37" t="n">
        <f aca="false">IF($E189="","",(AnnoRife-$E189))</f>
        <v>56</v>
      </c>
      <c r="E189" s="38" t="n">
        <v>1956</v>
      </c>
      <c r="F189" s="39" t="n">
        <f aca="false">IF($E189="","",$E189+$H190)</f>
        <v>1956</v>
      </c>
    </row>
    <row r="190" s="40" customFormat="true" ht="12.75" hidden="false" customHeight="false" outlineLevel="0" collapsed="false">
      <c r="A190" s="34" t="n">
        <v>189</v>
      </c>
      <c r="B190" s="35" t="s">
        <v>224</v>
      </c>
      <c r="C190" s="36" t="n">
        <v>24428</v>
      </c>
      <c r="D190" s="37" t="n">
        <f aca="false">IF($E190="","",(AnnoRife-$E190))</f>
        <v>46</v>
      </c>
      <c r="E190" s="38" t="n">
        <v>1966</v>
      </c>
      <c r="F190" s="39" t="n">
        <f aca="false">IF($E190="","",$E190+$H191)</f>
        <v>1966</v>
      </c>
    </row>
    <row r="191" s="40" customFormat="true" ht="12.75" hidden="false" customHeight="false" outlineLevel="0" collapsed="false">
      <c r="A191" s="34" t="n">
        <v>190</v>
      </c>
      <c r="B191" s="47" t="s">
        <v>225</v>
      </c>
      <c r="C191" s="48"/>
      <c r="D191" s="37" t="n">
        <f aca="false">IF($E191="","",(AnnoRife-$E191))</f>
        <v>37</v>
      </c>
      <c r="E191" s="38" t="n">
        <v>1975</v>
      </c>
      <c r="F191" s="39" t="n">
        <f aca="false">IF($E191="","",$E191+$H192)</f>
        <v>1975</v>
      </c>
    </row>
    <row r="192" s="40" customFormat="true" ht="12.75" hidden="false" customHeight="false" outlineLevel="0" collapsed="false">
      <c r="A192" s="34" t="n">
        <v>191</v>
      </c>
      <c r="B192" s="35" t="s">
        <v>226</v>
      </c>
      <c r="C192" s="36" t="n">
        <v>20545</v>
      </c>
      <c r="D192" s="37" t="n">
        <f aca="false">IF($E192="","",(AnnoRife-$E192))</f>
        <v>56</v>
      </c>
      <c r="E192" s="38" t="n">
        <v>1956</v>
      </c>
      <c r="F192" s="39" t="n">
        <f aca="false">IF($E192="","",$E192+$H193)</f>
        <v>1956</v>
      </c>
    </row>
    <row r="193" s="40" customFormat="true" ht="12.75" hidden="false" customHeight="false" outlineLevel="0" collapsed="false">
      <c r="A193" s="34" t="n">
        <v>192</v>
      </c>
      <c r="B193" s="35" t="s">
        <v>227</v>
      </c>
      <c r="C193" s="36" t="n">
        <v>19541</v>
      </c>
      <c r="D193" s="37" t="n">
        <f aca="false">IF($E193="","",(AnnoRife-$E193))</f>
        <v>59</v>
      </c>
      <c r="E193" s="38" t="n">
        <v>1953</v>
      </c>
      <c r="F193" s="39" t="n">
        <f aca="false">IF($E193="","",$E193+$H194)</f>
        <v>1953</v>
      </c>
    </row>
    <row r="194" s="40" customFormat="true" ht="12.75" hidden="false" customHeight="false" outlineLevel="0" collapsed="false">
      <c r="A194" s="34" t="n">
        <v>193</v>
      </c>
      <c r="B194" s="35" t="s">
        <v>228</v>
      </c>
      <c r="C194" s="36" t="n">
        <v>25336</v>
      </c>
      <c r="D194" s="37" t="n">
        <f aca="false">IF($E194="","",(AnnoRife-$E194))</f>
        <v>43</v>
      </c>
      <c r="E194" s="38" t="n">
        <v>1969</v>
      </c>
      <c r="F194" s="39" t="n">
        <f aca="false">IF($E194="","",$E194+$H195)</f>
        <v>1969</v>
      </c>
    </row>
    <row r="195" s="40" customFormat="true" ht="12.75" hidden="false" customHeight="false" outlineLevel="0" collapsed="false">
      <c r="A195" s="34" t="n">
        <v>194</v>
      </c>
      <c r="B195" s="35" t="s">
        <v>229</v>
      </c>
      <c r="C195" s="36" t="n">
        <v>18994</v>
      </c>
      <c r="D195" s="37" t="n">
        <f aca="false">IF($E195="","",(AnnoRife-$E195))</f>
        <v>60</v>
      </c>
      <c r="E195" s="38" t="n">
        <v>1952</v>
      </c>
      <c r="F195" s="39" t="n">
        <f aca="false">IF($E195="","",$E195+$H196)</f>
        <v>1952</v>
      </c>
    </row>
    <row r="196" s="40" customFormat="true" ht="12.75" hidden="false" customHeight="false" outlineLevel="0" collapsed="false">
      <c r="A196" s="34" t="n">
        <v>195</v>
      </c>
      <c r="B196" s="35" t="s">
        <v>230</v>
      </c>
      <c r="C196" s="36" t="n">
        <v>22935</v>
      </c>
      <c r="D196" s="37" t="n">
        <f aca="false">IF($E196="","",(AnnoRife-$E196))</f>
        <v>50</v>
      </c>
      <c r="E196" s="38" t="n">
        <v>1962</v>
      </c>
      <c r="F196" s="39" t="n">
        <f aca="false">IF($E196="","",$E196+$H197)</f>
        <v>1962</v>
      </c>
    </row>
    <row r="197" s="40" customFormat="true" ht="12.75" hidden="false" customHeight="false" outlineLevel="0" collapsed="false">
      <c r="A197" s="34" t="n">
        <v>196</v>
      </c>
      <c r="B197" s="35" t="s">
        <v>231</v>
      </c>
      <c r="C197" s="36" t="n">
        <v>26290</v>
      </c>
      <c r="D197" s="37" t="n">
        <f aca="false">IF($E197="","",(AnnoRife-$E197))</f>
        <v>41</v>
      </c>
      <c r="E197" s="38" t="n">
        <v>1971</v>
      </c>
      <c r="F197" s="39" t="n">
        <f aca="false">IF($E197="","",$E197+$H198)</f>
        <v>1971</v>
      </c>
    </row>
    <row r="198" s="40" customFormat="true" ht="12.75" hidden="false" customHeight="false" outlineLevel="0" collapsed="false">
      <c r="A198" s="34" t="n">
        <v>197</v>
      </c>
      <c r="B198" s="35" t="s">
        <v>232</v>
      </c>
      <c r="C198" s="36" t="n">
        <v>18994</v>
      </c>
      <c r="D198" s="37" t="n">
        <f aca="false">IF($E198="","",(AnnoRife-$E198))</f>
        <v>60</v>
      </c>
      <c r="E198" s="38" t="n">
        <v>1952</v>
      </c>
      <c r="F198" s="39" t="n">
        <f aca="false">IF($E198="","",$E198+$H199)</f>
        <v>1952</v>
      </c>
    </row>
    <row r="199" s="40" customFormat="true" ht="12.75" hidden="false" customHeight="false" outlineLevel="0" collapsed="false">
      <c r="A199" s="34" t="n">
        <v>198</v>
      </c>
      <c r="B199" s="35" t="s">
        <v>233</v>
      </c>
      <c r="C199" s="36" t="n">
        <v>20023</v>
      </c>
      <c r="D199" s="37" t="n">
        <f aca="false">IF($E199="","",(AnnoRife-$E199))</f>
        <v>58</v>
      </c>
      <c r="E199" s="38" t="n">
        <v>1954</v>
      </c>
      <c r="F199" s="39" t="n">
        <f aca="false">IF($E199="","",$E199+$H200)</f>
        <v>1954</v>
      </c>
    </row>
    <row r="200" s="40" customFormat="true" ht="12.75" hidden="false" customHeight="false" outlineLevel="0" collapsed="false">
      <c r="A200" s="34" t="n">
        <v>199</v>
      </c>
      <c r="B200" s="35" t="s">
        <v>234</v>
      </c>
      <c r="C200" s="36" t="n">
        <v>21399</v>
      </c>
      <c r="D200" s="37" t="n">
        <f aca="false">IF($E200="","",(AnnoRife-$E200))</f>
        <v>54</v>
      </c>
      <c r="E200" s="38" t="n">
        <v>1958</v>
      </c>
      <c r="F200" s="39" t="n">
        <f aca="false">IF($E200="","",$E200+$H201)</f>
        <v>1958</v>
      </c>
    </row>
    <row r="201" s="40" customFormat="true" ht="12.75" hidden="false" customHeight="false" outlineLevel="0" collapsed="false">
      <c r="A201" s="34" t="n">
        <v>200</v>
      </c>
      <c r="B201" s="35" t="s">
        <v>235</v>
      </c>
      <c r="C201" s="36" t="n">
        <v>22291</v>
      </c>
      <c r="D201" s="37" t="n">
        <f aca="false">IF($E201="","",(AnnoRife-$E201))</f>
        <v>51</v>
      </c>
      <c r="E201" s="38" t="n">
        <v>1961</v>
      </c>
      <c r="F201" s="39" t="n">
        <f aca="false">IF($E201="","",$E201+$H202)</f>
        <v>1961</v>
      </c>
    </row>
    <row r="202" s="40" customFormat="true" ht="12.75" hidden="false" customHeight="false" outlineLevel="0" collapsed="false">
      <c r="A202" s="34" t="n">
        <v>201</v>
      </c>
      <c r="B202" s="35" t="s">
        <v>236</v>
      </c>
      <c r="C202" s="36" t="n">
        <v>19060</v>
      </c>
      <c r="D202" s="37" t="n">
        <f aca="false">IF($E202="","",(AnnoRife-$E202))</f>
        <v>60</v>
      </c>
      <c r="E202" s="38" t="n">
        <v>1952</v>
      </c>
      <c r="F202" s="39" t="n">
        <f aca="false">IF($E202="","",$E202+$H203)</f>
        <v>1952</v>
      </c>
    </row>
    <row r="203" s="40" customFormat="true" ht="12.75" hidden="false" customHeight="false" outlineLevel="0" collapsed="false">
      <c r="A203" s="34" t="n">
        <v>202</v>
      </c>
      <c r="B203" s="35" t="s">
        <v>237</v>
      </c>
      <c r="C203" s="36" t="n">
        <v>25148</v>
      </c>
      <c r="D203" s="37" t="n">
        <f aca="false">IF($E203="","",(AnnoRife-$E203))</f>
        <v>44</v>
      </c>
      <c r="E203" s="38" t="n">
        <v>1968</v>
      </c>
      <c r="F203" s="39" t="n">
        <f aca="false">IF($E203="","",$E203+$H204)</f>
        <v>1968</v>
      </c>
    </row>
    <row r="204" s="40" customFormat="true" ht="12.75" hidden="false" customHeight="false" outlineLevel="0" collapsed="false">
      <c r="A204" s="34" t="n">
        <v>203</v>
      </c>
      <c r="B204" s="35" t="s">
        <v>238</v>
      </c>
      <c r="C204" s="36" t="n">
        <v>18671</v>
      </c>
      <c r="D204" s="37" t="n">
        <f aca="false">IF($E204="","",(AnnoRife-$E204))</f>
        <v>61</v>
      </c>
      <c r="E204" s="38" t="n">
        <v>1951</v>
      </c>
      <c r="F204" s="39" t="n">
        <f aca="false">IF($E204="","",$E204+$H205)</f>
        <v>1951</v>
      </c>
    </row>
    <row r="205" s="40" customFormat="true" ht="12.75" hidden="false" customHeight="false" outlineLevel="0" collapsed="false">
      <c r="A205" s="34" t="n">
        <v>204</v>
      </c>
      <c r="B205" s="35" t="s">
        <v>239</v>
      </c>
      <c r="C205" s="36" t="n">
        <v>21347</v>
      </c>
      <c r="D205" s="37" t="n">
        <f aca="false">IF($E205="","",(AnnoRife-$E205))</f>
        <v>54</v>
      </c>
      <c r="E205" s="38" t="n">
        <v>1958</v>
      </c>
      <c r="F205" s="39" t="n">
        <f aca="false">IF($E205="","",$E205+$H206)</f>
        <v>1958</v>
      </c>
    </row>
    <row r="206" s="40" customFormat="true" ht="12.75" hidden="false" customHeight="false" outlineLevel="0" collapsed="false">
      <c r="A206" s="34" t="n">
        <v>205</v>
      </c>
      <c r="B206" s="35" t="s">
        <v>240</v>
      </c>
      <c r="C206" s="36" t="n">
        <v>17407</v>
      </c>
      <c r="D206" s="37" t="n">
        <f aca="false">IF($E206="","",(AnnoRife-$E206))</f>
        <v>65</v>
      </c>
      <c r="E206" s="38" t="n">
        <v>1947</v>
      </c>
      <c r="F206" s="39" t="n">
        <f aca="false">IF($E206="","",$E206+$H207)</f>
        <v>1947</v>
      </c>
    </row>
    <row r="207" s="40" customFormat="true" ht="12.75" hidden="false" customHeight="false" outlineLevel="0" collapsed="false">
      <c r="A207" s="34" t="n">
        <v>206</v>
      </c>
      <c r="B207" s="47" t="s">
        <v>241</v>
      </c>
      <c r="C207" s="36" t="n">
        <v>22553</v>
      </c>
      <c r="D207" s="37" t="n">
        <f aca="false">IF($E207="","",(AnnoRife-$E207))</f>
        <v>51</v>
      </c>
      <c r="E207" s="38" t="n">
        <v>1961</v>
      </c>
      <c r="F207" s="39" t="n">
        <f aca="false">IF($E207="","",$E207+$H208)</f>
        <v>1961</v>
      </c>
    </row>
    <row r="208" s="40" customFormat="true" ht="12.75" hidden="false" customHeight="false" outlineLevel="0" collapsed="false">
      <c r="A208" s="34" t="n">
        <v>207</v>
      </c>
      <c r="B208" s="35" t="s">
        <v>242</v>
      </c>
      <c r="C208" s="36" t="n">
        <v>21882</v>
      </c>
      <c r="D208" s="37" t="n">
        <f aca="false">IF($E208="","",(AnnoRife-$E208))</f>
        <v>53</v>
      </c>
      <c r="E208" s="38" t="n">
        <v>1959</v>
      </c>
      <c r="F208" s="39" t="n">
        <f aca="false">IF($E208="","",$E208+$H209)</f>
        <v>1959</v>
      </c>
    </row>
    <row r="209" s="40" customFormat="true" ht="12.75" hidden="false" customHeight="false" outlineLevel="0" collapsed="false">
      <c r="A209" s="34" t="n">
        <v>208</v>
      </c>
      <c r="B209" s="35" t="s">
        <v>243</v>
      </c>
      <c r="C209" s="36" t="n">
        <v>25528</v>
      </c>
      <c r="D209" s="37" t="n">
        <f aca="false">IF($E209="","",(AnnoRife-$E209))</f>
        <v>43</v>
      </c>
      <c r="E209" s="38" t="n">
        <v>1969</v>
      </c>
      <c r="F209" s="39" t="n">
        <f aca="false">IF($E209="","",$E209+$H210)</f>
        <v>1969</v>
      </c>
    </row>
    <row r="210" s="40" customFormat="true" ht="12.75" hidden="false" customHeight="false" outlineLevel="0" collapsed="false">
      <c r="A210" s="34" t="n">
        <v>209</v>
      </c>
      <c r="B210" s="35" t="s">
        <v>244</v>
      </c>
      <c r="C210" s="36" t="n">
        <v>21839</v>
      </c>
      <c r="D210" s="37" t="n">
        <f aca="false">IF($E210="","",(AnnoRife-$E210))</f>
        <v>53</v>
      </c>
      <c r="E210" s="38" t="n">
        <v>1959</v>
      </c>
      <c r="F210" s="39" t="n">
        <f aca="false">IF($E210="","",$E210+$H211)</f>
        <v>1959</v>
      </c>
    </row>
    <row r="211" s="40" customFormat="true" ht="12.75" hidden="false" customHeight="false" outlineLevel="0" collapsed="false">
      <c r="A211" s="34" t="n">
        <v>210</v>
      </c>
      <c r="B211" s="35" t="s">
        <v>245</v>
      </c>
      <c r="C211" s="36" t="n">
        <v>17931</v>
      </c>
      <c r="D211" s="37" t="n">
        <f aca="false">IF($E211="","",(AnnoRife-$E211))</f>
        <v>63</v>
      </c>
      <c r="E211" s="38" t="n">
        <v>1949</v>
      </c>
      <c r="F211" s="39" t="n">
        <f aca="false">IF($E211="","",$E211+$H212)</f>
        <v>1949</v>
      </c>
    </row>
    <row r="212" s="40" customFormat="true" ht="12.75" hidden="false" customHeight="false" outlineLevel="0" collapsed="false">
      <c r="A212" s="34" t="n">
        <v>211</v>
      </c>
      <c r="B212" s="35" t="s">
        <v>246</v>
      </c>
      <c r="C212" s="36" t="n">
        <v>21431</v>
      </c>
      <c r="D212" s="37" t="n">
        <f aca="false">IF($E212="","",(AnnoRife-$E212))</f>
        <v>54</v>
      </c>
      <c r="E212" s="38" t="n">
        <v>1958</v>
      </c>
      <c r="F212" s="39" t="n">
        <f aca="false">IF($E212="","",$E212+$H213)</f>
        <v>1958</v>
      </c>
    </row>
    <row r="213" s="40" customFormat="true" ht="12.75" hidden="false" customHeight="false" outlineLevel="0" collapsed="false">
      <c r="A213" s="34" t="n">
        <v>212</v>
      </c>
      <c r="B213" s="35" t="s">
        <v>247</v>
      </c>
      <c r="C213" s="36" t="n">
        <v>20978</v>
      </c>
      <c r="D213" s="37" t="n">
        <f aca="false">IF($E213="","",(AnnoRife-$E213))</f>
        <v>55</v>
      </c>
      <c r="E213" s="38" t="n">
        <v>1957</v>
      </c>
      <c r="F213" s="39" t="n">
        <f aca="false">IF($E213="","",$E213+$H214)</f>
        <v>1957</v>
      </c>
    </row>
    <row r="214" s="40" customFormat="true" ht="12.75" hidden="false" customHeight="false" outlineLevel="0" collapsed="false">
      <c r="A214" s="34" t="n">
        <v>213</v>
      </c>
      <c r="B214" s="35" t="s">
        <v>248</v>
      </c>
      <c r="C214" s="36" t="n">
        <v>25504</v>
      </c>
      <c r="D214" s="37" t="n">
        <f aca="false">IF($E214="","",(AnnoRife-$E214))</f>
        <v>43</v>
      </c>
      <c r="E214" s="38" t="n">
        <v>1969</v>
      </c>
      <c r="F214" s="39" t="n">
        <f aca="false">IF($E214="","",$E214+$H215)</f>
        <v>1969</v>
      </c>
    </row>
    <row r="215" s="40" customFormat="true" ht="12.75" hidden="false" customHeight="false" outlineLevel="0" collapsed="false">
      <c r="A215" s="34" t="n">
        <v>214</v>
      </c>
      <c r="B215" s="35" t="s">
        <v>249</v>
      </c>
      <c r="C215" s="36" t="n">
        <v>21749</v>
      </c>
      <c r="D215" s="37" t="n">
        <f aca="false">IF($E215="","",(AnnoRife-$E215))</f>
        <v>53</v>
      </c>
      <c r="E215" s="38" t="n">
        <v>1959</v>
      </c>
      <c r="F215" s="39" t="n">
        <f aca="false">IF($E215="","",$E215+$H216)</f>
        <v>1959</v>
      </c>
    </row>
    <row r="216" s="40" customFormat="true" ht="12.75" hidden="false" customHeight="false" outlineLevel="0" collapsed="false">
      <c r="A216" s="34" t="n">
        <v>215</v>
      </c>
      <c r="B216" s="35" t="s">
        <v>250</v>
      </c>
      <c r="C216" s="36" t="n">
        <v>18424</v>
      </c>
      <c r="D216" s="37" t="n">
        <f aca="false">IF($E216="","",(AnnoRife-$E216))</f>
        <v>62</v>
      </c>
      <c r="E216" s="38" t="n">
        <v>1950</v>
      </c>
      <c r="F216" s="39" t="n">
        <f aca="false">IF($E216="","",$E216+$H217)</f>
        <v>1950</v>
      </c>
    </row>
    <row r="217" s="40" customFormat="true" ht="12.75" hidden="false" customHeight="false" outlineLevel="0" collapsed="false">
      <c r="A217" s="34" t="n">
        <v>216</v>
      </c>
      <c r="B217" s="43" t="s">
        <v>251</v>
      </c>
      <c r="C217" s="36" t="n">
        <v>19769</v>
      </c>
      <c r="D217" s="37" t="n">
        <f aca="false">IF($E217="","",(AnnoRife-$E217))</f>
        <v>58</v>
      </c>
      <c r="E217" s="38" t="n">
        <v>1954</v>
      </c>
      <c r="F217" s="39" t="n">
        <f aca="false">IF($E217="","",$E217+$H218)</f>
        <v>1954</v>
      </c>
    </row>
    <row r="218" s="40" customFormat="true" ht="12.75" hidden="false" customHeight="false" outlineLevel="0" collapsed="false">
      <c r="A218" s="34" t="n">
        <v>217</v>
      </c>
      <c r="B218" s="35" t="s">
        <v>252</v>
      </c>
      <c r="C218" s="36" t="n">
        <v>25303</v>
      </c>
      <c r="D218" s="37" t="n">
        <f aca="false">IF($E218="","",(AnnoRife-$E218))</f>
        <v>43</v>
      </c>
      <c r="E218" s="38" t="n">
        <v>1969</v>
      </c>
      <c r="F218" s="39" t="n">
        <f aca="false">IF($E218="","",$E218+$H219)</f>
        <v>1969</v>
      </c>
    </row>
    <row r="219" s="40" customFormat="true" ht="12.75" hidden="false" customHeight="false" outlineLevel="0" collapsed="false">
      <c r="A219" s="34" t="n">
        <v>218</v>
      </c>
      <c r="B219" s="35" t="s">
        <v>253</v>
      </c>
      <c r="C219" s="36" t="n">
        <v>20600</v>
      </c>
      <c r="D219" s="37" t="n">
        <f aca="false">IF($E219="","",(AnnoRife-$E219))</f>
        <v>56</v>
      </c>
      <c r="E219" s="38" t="n">
        <v>1956</v>
      </c>
      <c r="F219" s="39" t="n">
        <f aca="false">IF($E219="","",$E219+$H220)</f>
        <v>1956</v>
      </c>
    </row>
    <row r="220" s="40" customFormat="true" ht="12.75" hidden="false" customHeight="false" outlineLevel="0" collapsed="false">
      <c r="A220" s="34" t="n">
        <v>219</v>
      </c>
      <c r="B220" s="35" t="s">
        <v>254</v>
      </c>
      <c r="C220" s="36" t="n">
        <v>21554</v>
      </c>
      <c r="D220" s="37" t="n">
        <f aca="false">IF($E220="","",(AnnoRife-$E220))</f>
        <v>53</v>
      </c>
      <c r="E220" s="38" t="n">
        <v>1959</v>
      </c>
      <c r="F220" s="39" t="n">
        <f aca="false">IF($E220="","",$E220+$H221)</f>
        <v>1959</v>
      </c>
    </row>
    <row r="221" s="40" customFormat="true" ht="12.75" hidden="false" customHeight="false" outlineLevel="0" collapsed="false">
      <c r="A221" s="34" t="n">
        <v>220</v>
      </c>
      <c r="B221" s="35" t="s">
        <v>255</v>
      </c>
      <c r="C221" s="36" t="n">
        <v>20895</v>
      </c>
      <c r="D221" s="37" t="n">
        <f aca="false">IF($E221="","",(AnnoRife-$E221))</f>
        <v>55</v>
      </c>
      <c r="E221" s="38" t="n">
        <v>1957</v>
      </c>
      <c r="F221" s="39" t="n">
        <f aca="false">IF($E221="","",$E221+$H222)</f>
        <v>1957</v>
      </c>
    </row>
    <row r="222" s="40" customFormat="true" ht="12.75" hidden="false" customHeight="false" outlineLevel="0" collapsed="false">
      <c r="A222" s="34" t="n">
        <v>221</v>
      </c>
      <c r="B222" s="35" t="s">
        <v>256</v>
      </c>
      <c r="C222" s="36" t="n">
        <v>22051</v>
      </c>
      <c r="D222" s="37" t="n">
        <f aca="false">IF($E222="","",(AnnoRife-$E222))</f>
        <v>52</v>
      </c>
      <c r="E222" s="38" t="n">
        <v>1960</v>
      </c>
      <c r="F222" s="39" t="n">
        <f aca="false">IF($E222="","",$E222+$H223)</f>
        <v>1960</v>
      </c>
    </row>
    <row r="223" s="40" customFormat="true" ht="12.75" hidden="false" customHeight="false" outlineLevel="0" collapsed="false">
      <c r="A223" s="34" t="n">
        <v>222</v>
      </c>
      <c r="B223" s="35" t="s">
        <v>257</v>
      </c>
      <c r="C223" s="36" t="n">
        <v>21536</v>
      </c>
      <c r="D223" s="37" t="n">
        <f aca="false">IF($E223="","",(AnnoRife-$E223))</f>
        <v>54</v>
      </c>
      <c r="E223" s="38" t="n">
        <v>1958</v>
      </c>
      <c r="F223" s="39" t="n">
        <f aca="false">IF($E223="","",$E223+$H224)</f>
        <v>1958</v>
      </c>
    </row>
    <row r="224" s="40" customFormat="true" ht="12.75" hidden="false" customHeight="false" outlineLevel="0" collapsed="false">
      <c r="A224" s="34" t="n">
        <v>223</v>
      </c>
      <c r="B224" s="43" t="s">
        <v>258</v>
      </c>
      <c r="C224" s="36" t="n">
        <v>21580</v>
      </c>
      <c r="D224" s="37" t="n">
        <f aca="false">IF($E224="","",(AnnoRife-$E224))</f>
        <v>53</v>
      </c>
      <c r="E224" s="38" t="n">
        <v>1959</v>
      </c>
      <c r="F224" s="39" t="n">
        <f aca="false">IF($E224="","",$E224+$H225)</f>
        <v>1959</v>
      </c>
    </row>
    <row r="225" s="40" customFormat="true" ht="12.75" hidden="false" customHeight="false" outlineLevel="0" collapsed="false">
      <c r="A225" s="34" t="n">
        <v>224</v>
      </c>
      <c r="B225" s="35" t="s">
        <v>259</v>
      </c>
      <c r="C225" s="36" t="n">
        <v>21193</v>
      </c>
      <c r="D225" s="37" t="n">
        <f aca="false">IF($E225="","",(AnnoRife-$E225))</f>
        <v>54</v>
      </c>
      <c r="E225" s="38" t="n">
        <v>1958</v>
      </c>
      <c r="F225" s="39" t="n">
        <f aca="false">IF($E225="","",$E225+$H226)</f>
        <v>1958</v>
      </c>
    </row>
    <row r="226" s="40" customFormat="true" ht="12.75" hidden="false" customHeight="false" outlineLevel="0" collapsed="false">
      <c r="A226" s="34" t="n">
        <v>225</v>
      </c>
      <c r="B226" s="35" t="s">
        <v>260</v>
      </c>
      <c r="C226" s="36" t="n">
        <v>27853</v>
      </c>
      <c r="D226" s="37" t="n">
        <f aca="false">IF($E226="","",(AnnoRife-$E226))</f>
        <v>36</v>
      </c>
      <c r="E226" s="38" t="n">
        <v>1976</v>
      </c>
      <c r="F226" s="39" t="n">
        <f aca="false">IF($E226="","",$E226+$H227)</f>
        <v>1976</v>
      </c>
    </row>
    <row r="227" s="40" customFormat="true" ht="12.75" hidden="false" customHeight="false" outlineLevel="0" collapsed="false">
      <c r="A227" s="34" t="n">
        <v>226</v>
      </c>
      <c r="B227" s="47" t="s">
        <v>261</v>
      </c>
      <c r="C227" s="36" t="n">
        <v>21552</v>
      </c>
      <c r="D227" s="37" t="n">
        <f aca="false">IF($E227="","",(AnnoRife-$E227))</f>
        <v>53</v>
      </c>
      <c r="E227" s="49" t="n">
        <v>1959</v>
      </c>
      <c r="F227" s="39" t="n">
        <f aca="false">IF($E227="","",$E227+$H228)</f>
        <v>1959</v>
      </c>
    </row>
    <row r="228" s="40" customFormat="true" ht="12.75" hidden="false" customHeight="false" outlineLevel="0" collapsed="false">
      <c r="A228" s="34" t="n">
        <v>227</v>
      </c>
      <c r="B228" s="43" t="s">
        <v>262</v>
      </c>
      <c r="C228" s="36" t="n">
        <v>22572</v>
      </c>
      <c r="D228" s="37" t="n">
        <f aca="false">IF($E228="","",(AnnoRife-$E228))</f>
        <v>51</v>
      </c>
      <c r="E228" s="38" t="n">
        <v>1961</v>
      </c>
      <c r="F228" s="39" t="n">
        <f aca="false">IF($E228="","",$E228+$H229)</f>
        <v>1961</v>
      </c>
    </row>
    <row r="229" s="40" customFormat="true" ht="12.75" hidden="false" customHeight="false" outlineLevel="0" collapsed="false">
      <c r="A229" s="34" t="n">
        <v>228</v>
      </c>
      <c r="B229" s="35" t="s">
        <v>263</v>
      </c>
      <c r="C229" s="36" t="n">
        <v>25395</v>
      </c>
      <c r="D229" s="37" t="n">
        <f aca="false">IF($E229="","",(AnnoRife-$E229))</f>
        <v>43</v>
      </c>
      <c r="E229" s="38" t="n">
        <v>1969</v>
      </c>
      <c r="F229" s="39" t="n">
        <f aca="false">IF($E229="","",$E229+$H230)</f>
        <v>1969</v>
      </c>
    </row>
    <row r="230" s="40" customFormat="true" ht="12.75" hidden="false" customHeight="false" outlineLevel="0" collapsed="false">
      <c r="A230" s="34" t="n">
        <v>229</v>
      </c>
      <c r="B230" s="35" t="s">
        <v>264</v>
      </c>
      <c r="C230" s="36" t="n">
        <v>26091</v>
      </c>
      <c r="D230" s="37" t="n">
        <f aca="false">IF($E230="","",(AnnoRife-$E230))</f>
        <v>41</v>
      </c>
      <c r="E230" s="38" t="n">
        <v>1971</v>
      </c>
      <c r="F230" s="39" t="n">
        <f aca="false">IF($E230="","",$E230+$H231)</f>
        <v>1971</v>
      </c>
    </row>
    <row r="231" s="40" customFormat="true" ht="12.75" hidden="false" customHeight="false" outlineLevel="0" collapsed="false">
      <c r="A231" s="34" t="n">
        <v>230</v>
      </c>
      <c r="B231" s="35" t="s">
        <v>265</v>
      </c>
      <c r="C231" s="36" t="n">
        <v>20167</v>
      </c>
      <c r="D231" s="37" t="n">
        <f aca="false">IF($E231="","",(AnnoRife-$E231))</f>
        <v>57</v>
      </c>
      <c r="E231" s="38" t="n">
        <v>1955</v>
      </c>
      <c r="F231" s="39" t="n">
        <f aca="false">IF($E231="","",$E231+$H232)</f>
        <v>1955</v>
      </c>
    </row>
    <row r="232" s="40" customFormat="true" ht="12.75" hidden="false" customHeight="false" outlineLevel="0" collapsed="false">
      <c r="A232" s="34" t="n">
        <v>231</v>
      </c>
      <c r="B232" s="35" t="s">
        <v>266</v>
      </c>
      <c r="C232" s="36" t="n">
        <v>23070</v>
      </c>
      <c r="D232" s="37" t="n">
        <f aca="false">IF($E232="","",(AnnoRife-$E232))</f>
        <v>49</v>
      </c>
      <c r="E232" s="38" t="n">
        <v>1963</v>
      </c>
      <c r="F232" s="39" t="n">
        <f aca="false">IF($E232="","",$E232+$H233)</f>
        <v>1963</v>
      </c>
    </row>
    <row r="233" s="40" customFormat="true" ht="12.75" hidden="false" customHeight="false" outlineLevel="0" collapsed="false">
      <c r="A233" s="34" t="n">
        <v>232</v>
      </c>
      <c r="B233" s="35" t="s">
        <v>267</v>
      </c>
      <c r="C233" s="36" t="n">
        <v>19015</v>
      </c>
      <c r="D233" s="37" t="n">
        <f aca="false">IF($E233="","",(AnnoRife-$E233))</f>
        <v>60</v>
      </c>
      <c r="E233" s="38" t="n">
        <v>1952</v>
      </c>
      <c r="F233" s="39" t="n">
        <f aca="false">IF($E233="","",$E233+$H234)</f>
        <v>1952</v>
      </c>
    </row>
    <row r="234" s="40" customFormat="true" ht="12.75" hidden="false" customHeight="false" outlineLevel="0" collapsed="false">
      <c r="A234" s="34" t="n">
        <v>233</v>
      </c>
      <c r="B234" s="35" t="s">
        <v>268</v>
      </c>
      <c r="C234" s="36" t="n">
        <v>19907</v>
      </c>
      <c r="D234" s="37" t="n">
        <f aca="false">IF($E234="","",(AnnoRife-$E234))</f>
        <v>58</v>
      </c>
      <c r="E234" s="38" t="n">
        <v>1954</v>
      </c>
      <c r="F234" s="39" t="n">
        <f aca="false">IF($E234="","",$E234+$H235)</f>
        <v>1954</v>
      </c>
    </row>
    <row r="235" s="40" customFormat="true" ht="12.75" hidden="false" customHeight="false" outlineLevel="0" collapsed="false">
      <c r="A235" s="34" t="n">
        <v>234</v>
      </c>
      <c r="B235" s="35" t="s">
        <v>269</v>
      </c>
      <c r="C235" s="36" t="n">
        <v>21898</v>
      </c>
      <c r="D235" s="37" t="n">
        <f aca="false">IF($E235="","",(AnnoRife-$E235))</f>
        <v>53</v>
      </c>
      <c r="E235" s="38" t="n">
        <v>1959</v>
      </c>
      <c r="F235" s="39" t="n">
        <f aca="false">IF($E235="","",$E235+$H236)</f>
        <v>1959</v>
      </c>
    </row>
    <row r="236" s="40" customFormat="true" ht="12.75" hidden="false" customHeight="false" outlineLevel="0" collapsed="false">
      <c r="A236" s="34" t="n">
        <v>235</v>
      </c>
      <c r="B236" s="35" t="s">
        <v>270</v>
      </c>
      <c r="C236" s="36" t="n">
        <v>20265</v>
      </c>
      <c r="D236" s="37" t="n">
        <f aca="false">IF($E236="","",(AnnoRife-$E236))</f>
        <v>57</v>
      </c>
      <c r="E236" s="38" t="n">
        <v>1955</v>
      </c>
      <c r="F236" s="39" t="n">
        <f aca="false">IF($E236="","",$E236+$H237)</f>
        <v>1955</v>
      </c>
    </row>
    <row r="237" s="40" customFormat="true" ht="12.75" hidden="false" customHeight="false" outlineLevel="0" collapsed="false">
      <c r="A237" s="34" t="n">
        <v>236</v>
      </c>
      <c r="B237" s="35" t="s">
        <v>271</v>
      </c>
      <c r="C237" s="36" t="n">
        <v>22206</v>
      </c>
      <c r="D237" s="37" t="n">
        <f aca="false">IF($E237="","",(AnnoRife-$E237))</f>
        <v>52</v>
      </c>
      <c r="E237" s="38" t="n">
        <v>1960</v>
      </c>
      <c r="F237" s="39" t="n">
        <f aca="false">IF($E237="","",$E237+$H238)</f>
        <v>1960</v>
      </c>
    </row>
    <row r="238" s="40" customFormat="true" ht="12.75" hidden="false" customHeight="false" outlineLevel="0" collapsed="false">
      <c r="A238" s="34" t="n">
        <v>237</v>
      </c>
      <c r="B238" s="35" t="s">
        <v>272</v>
      </c>
      <c r="C238" s="36" t="n">
        <v>22006</v>
      </c>
      <c r="D238" s="37" t="n">
        <f aca="false">IF($E238="","",(AnnoRife-$E238))</f>
        <v>52</v>
      </c>
      <c r="E238" s="38" t="n">
        <v>1960</v>
      </c>
      <c r="F238" s="39" t="n">
        <f aca="false">IF($E238="","",$E238+$H239)</f>
        <v>1960</v>
      </c>
    </row>
    <row r="239" s="40" customFormat="true" ht="12.75" hidden="false" customHeight="false" outlineLevel="0" collapsed="false">
      <c r="A239" s="34" t="n">
        <v>238</v>
      </c>
      <c r="B239" s="35" t="s">
        <v>273</v>
      </c>
      <c r="C239" s="36" t="n">
        <v>22043</v>
      </c>
      <c r="D239" s="37" t="n">
        <f aca="false">IF($E239="","",(AnnoRife-$E239))</f>
        <v>52</v>
      </c>
      <c r="E239" s="38" t="n">
        <v>1960</v>
      </c>
      <c r="F239" s="39" t="n">
        <f aca="false">IF($E239="","",$E239+$H240)</f>
        <v>1960</v>
      </c>
    </row>
    <row r="240" s="40" customFormat="true" ht="12.75" hidden="false" customHeight="false" outlineLevel="0" collapsed="false">
      <c r="A240" s="34" t="n">
        <v>239</v>
      </c>
      <c r="B240" s="35" t="s">
        <v>274</v>
      </c>
      <c r="C240" s="36" t="n">
        <v>22560</v>
      </c>
      <c r="D240" s="37" t="n">
        <f aca="false">IF($E240="","",(AnnoRife-$E240))</f>
        <v>51</v>
      </c>
      <c r="E240" s="38" t="n">
        <v>1961</v>
      </c>
      <c r="F240" s="39" t="n">
        <f aca="false">IF($E240="","",$E240+$H241)</f>
        <v>1961</v>
      </c>
    </row>
    <row r="241" s="40" customFormat="true" ht="12.75" hidden="false" customHeight="false" outlineLevel="0" collapsed="false">
      <c r="A241" s="34" t="n">
        <v>240</v>
      </c>
      <c r="B241" s="50" t="s">
        <v>275</v>
      </c>
      <c r="C241" s="45" t="n">
        <v>16350</v>
      </c>
      <c r="D241" s="37" t="n">
        <f aca="false">IF($E241="","",(AnnoRife-$E241))</f>
        <v>68</v>
      </c>
      <c r="E241" s="46" t="n">
        <v>1944</v>
      </c>
      <c r="F241" s="39" t="n">
        <f aca="false">IF($E241="","",$E241+$H242)</f>
        <v>1944</v>
      </c>
    </row>
    <row r="242" s="40" customFormat="true" ht="12.75" hidden="false" customHeight="false" outlineLevel="0" collapsed="false">
      <c r="A242" s="34" t="n">
        <v>241</v>
      </c>
      <c r="B242" s="35" t="s">
        <v>276</v>
      </c>
      <c r="C242" s="36" t="n">
        <v>22754</v>
      </c>
      <c r="D242" s="37" t="n">
        <f aca="false">IF($E242="","",(AnnoRife-$E242))</f>
        <v>50</v>
      </c>
      <c r="E242" s="38" t="n">
        <v>1962</v>
      </c>
      <c r="F242" s="39" t="n">
        <f aca="false">IF($E242="","",$E242+$H243)</f>
        <v>1962</v>
      </c>
    </row>
    <row r="243" s="40" customFormat="true" ht="12.75" hidden="false" customHeight="false" outlineLevel="0" collapsed="false">
      <c r="A243" s="34" t="n">
        <v>242</v>
      </c>
      <c r="B243" s="35" t="s">
        <v>277</v>
      </c>
      <c r="C243" s="36" t="n">
        <v>18691</v>
      </c>
      <c r="D243" s="37" t="n">
        <f aca="false">IF($E243="","",(AnnoRife-$E243))</f>
        <v>61</v>
      </c>
      <c r="E243" s="38" t="n">
        <v>1951</v>
      </c>
      <c r="F243" s="39" t="n">
        <f aca="false">IF($E243="","",$E243+$H244)</f>
        <v>1951</v>
      </c>
    </row>
    <row r="244" s="40" customFormat="true" ht="12.75" hidden="false" customHeight="false" outlineLevel="0" collapsed="false">
      <c r="A244" s="34" t="n">
        <v>243</v>
      </c>
      <c r="B244" s="35" t="s">
        <v>278</v>
      </c>
      <c r="C244" s="36" t="n">
        <v>22058</v>
      </c>
      <c r="D244" s="37" t="n">
        <f aca="false">IF($E244="","",(AnnoRife-$E244))</f>
        <v>52</v>
      </c>
      <c r="E244" s="38" t="n">
        <v>1960</v>
      </c>
      <c r="F244" s="39" t="n">
        <f aca="false">IF($E244="","",$E244+$H245)</f>
        <v>1960</v>
      </c>
    </row>
    <row r="245" s="40" customFormat="true" ht="12.75" hidden="false" customHeight="false" outlineLevel="0" collapsed="false">
      <c r="A245" s="34" t="n">
        <v>244</v>
      </c>
      <c r="B245" s="35" t="s">
        <v>279</v>
      </c>
      <c r="C245" s="36" t="n">
        <v>21755</v>
      </c>
      <c r="D245" s="37" t="n">
        <f aca="false">IF($E245="","",(AnnoRife-$E245))</f>
        <v>53</v>
      </c>
      <c r="E245" s="38" t="n">
        <v>1959</v>
      </c>
      <c r="F245" s="39" t="n">
        <f aca="false">IF($E245="","",$E245+$H246)</f>
        <v>1959</v>
      </c>
    </row>
    <row r="246" s="40" customFormat="true" ht="12.75" hidden="false" customHeight="false" outlineLevel="0" collapsed="false">
      <c r="A246" s="34" t="n">
        <v>245</v>
      </c>
      <c r="B246" s="35" t="s">
        <v>280</v>
      </c>
      <c r="C246" s="36" t="n">
        <v>19956</v>
      </c>
      <c r="D246" s="37" t="n">
        <f aca="false">IF($E246="","",(AnnoRife-$E246))</f>
        <v>58</v>
      </c>
      <c r="E246" s="38" t="n">
        <v>1954</v>
      </c>
      <c r="F246" s="39" t="n">
        <f aca="false">IF($E246="","",$E246+$H247)</f>
        <v>1954</v>
      </c>
    </row>
    <row r="247" s="40" customFormat="true" ht="12.75" hidden="false" customHeight="false" outlineLevel="0" collapsed="false">
      <c r="A247" s="34" t="n">
        <v>246</v>
      </c>
      <c r="B247" s="35" t="s">
        <v>281</v>
      </c>
      <c r="C247" s="36" t="n">
        <v>17814</v>
      </c>
      <c r="D247" s="37" t="n">
        <f aca="false">IF($E247="","",(AnnoRife-$E247))</f>
        <v>64</v>
      </c>
      <c r="E247" s="38" t="n">
        <v>1948</v>
      </c>
      <c r="F247" s="39" t="n">
        <f aca="false">IF($E247="","",$E247+$H248)</f>
        <v>1948</v>
      </c>
    </row>
    <row r="248" s="40" customFormat="true" ht="12.75" hidden="false" customHeight="false" outlineLevel="0" collapsed="false">
      <c r="A248" s="34" t="n">
        <v>247</v>
      </c>
      <c r="B248" s="35" t="s">
        <v>282</v>
      </c>
      <c r="C248" s="36" t="n">
        <v>25307</v>
      </c>
      <c r="D248" s="37" t="n">
        <f aca="false">IF($E248="","",(AnnoRife-$E248))</f>
        <v>43</v>
      </c>
      <c r="E248" s="38" t="n">
        <v>1969</v>
      </c>
      <c r="F248" s="39" t="n">
        <f aca="false">IF($E248="","",$E248+$H249)</f>
        <v>1969</v>
      </c>
    </row>
    <row r="249" s="40" customFormat="true" ht="12.75" hidden="false" customHeight="false" outlineLevel="0" collapsed="false">
      <c r="A249" s="34" t="n">
        <v>248</v>
      </c>
      <c r="B249" s="44" t="s">
        <v>283</v>
      </c>
      <c r="C249" s="45" t="n">
        <v>16179</v>
      </c>
      <c r="D249" s="37" t="n">
        <f aca="false">IF($E249="","",(AnnoRife-$E249))</f>
        <v>68</v>
      </c>
      <c r="E249" s="46" t="n">
        <v>1944</v>
      </c>
      <c r="F249" s="39" t="n">
        <f aca="false">IF($E249="","",$E249+$H250)</f>
        <v>1944</v>
      </c>
    </row>
    <row r="250" s="40" customFormat="true" ht="12.75" hidden="false" customHeight="false" outlineLevel="0" collapsed="false">
      <c r="A250" s="34" t="n">
        <v>249</v>
      </c>
      <c r="B250" s="44" t="s">
        <v>284</v>
      </c>
      <c r="C250" s="45" t="n">
        <v>16442</v>
      </c>
      <c r="D250" s="37" t="n">
        <f aca="false">IF($E250="","",(AnnoRife-$E250))</f>
        <v>67</v>
      </c>
      <c r="E250" s="46" t="n">
        <v>1945</v>
      </c>
      <c r="F250" s="39" t="n">
        <f aca="false">IF($E250="","",$E250+$H251)</f>
        <v>1945</v>
      </c>
    </row>
    <row r="251" s="40" customFormat="true" ht="12.75" hidden="false" customHeight="false" outlineLevel="0" collapsed="false">
      <c r="A251" s="34" t="n">
        <v>250</v>
      </c>
      <c r="B251" s="35" t="s">
        <v>285</v>
      </c>
      <c r="C251" s="36" t="n">
        <v>21445</v>
      </c>
      <c r="D251" s="37" t="n">
        <f aca="false">IF($E251="","",(AnnoRife-$E251))</f>
        <v>54</v>
      </c>
      <c r="E251" s="38" t="n">
        <v>1958</v>
      </c>
      <c r="F251" s="39" t="n">
        <f aca="false">IF($E251="","",$E251+$H252)</f>
        <v>1958</v>
      </c>
    </row>
    <row r="252" s="40" customFormat="true" ht="12.75" hidden="false" customHeight="false" outlineLevel="0" collapsed="false">
      <c r="A252" s="34" t="n">
        <v>251</v>
      </c>
      <c r="B252" s="43" t="s">
        <v>286</v>
      </c>
      <c r="C252" s="36" t="n">
        <v>20872</v>
      </c>
      <c r="D252" s="37" t="n">
        <f aca="false">IF($E252="","",(AnnoRife-$E252))</f>
        <v>55</v>
      </c>
      <c r="E252" s="38" t="n">
        <v>1957</v>
      </c>
      <c r="F252" s="39" t="n">
        <f aca="false">IF($E252="","",$E252+$H253)</f>
        <v>1957</v>
      </c>
    </row>
    <row r="253" s="40" customFormat="true" ht="12.75" hidden="false" customHeight="false" outlineLevel="0" collapsed="false">
      <c r="A253" s="34" t="n">
        <v>252</v>
      </c>
      <c r="B253" s="35" t="s">
        <v>287</v>
      </c>
      <c r="C253" s="36" t="n">
        <v>19758</v>
      </c>
      <c r="D253" s="37" t="n">
        <f aca="false">IF($E253="","",(AnnoRife-$E253))</f>
        <v>58</v>
      </c>
      <c r="E253" s="38" t="n">
        <v>1954</v>
      </c>
      <c r="F253" s="39" t="n">
        <f aca="false">IF($E253="","",$E253+$H254)</f>
        <v>1954</v>
      </c>
    </row>
    <row r="254" s="40" customFormat="true" ht="12.75" hidden="false" customHeight="false" outlineLevel="0" collapsed="false">
      <c r="A254" s="34" t="n">
        <v>253</v>
      </c>
      <c r="B254" s="35" t="s">
        <v>288</v>
      </c>
      <c r="C254" s="36" t="n">
        <v>19194</v>
      </c>
      <c r="D254" s="37" t="n">
        <f aca="false">IF($E254="","",(AnnoRife-$E254))</f>
        <v>60</v>
      </c>
      <c r="E254" s="38" t="n">
        <v>1952</v>
      </c>
      <c r="F254" s="39" t="n">
        <f aca="false">IF($E254="","",$E254+$H255)</f>
        <v>1952</v>
      </c>
    </row>
    <row r="255" s="40" customFormat="true" ht="12.75" hidden="false" customHeight="false" outlineLevel="0" collapsed="false">
      <c r="A255" s="34" t="n">
        <v>254</v>
      </c>
      <c r="B255" s="35" t="s">
        <v>289</v>
      </c>
      <c r="C255" s="36" t="n">
        <v>26199</v>
      </c>
      <c r="D255" s="37" t="n">
        <f aca="false">IF($E255="","",(AnnoRife-$E255))</f>
        <v>41</v>
      </c>
      <c r="E255" s="38" t="n">
        <v>1971</v>
      </c>
      <c r="F255" s="39" t="n">
        <f aca="false">IF($E255="","",$E255+$H256)</f>
        <v>1971</v>
      </c>
    </row>
    <row r="256" s="40" customFormat="true" ht="12.75" hidden="false" customHeight="false" outlineLevel="0" collapsed="false">
      <c r="A256" s="34" t="n">
        <v>255</v>
      </c>
      <c r="B256" s="35" t="s">
        <v>290</v>
      </c>
      <c r="C256" s="36" t="n">
        <v>27933</v>
      </c>
      <c r="D256" s="37" t="n">
        <f aca="false">IF($E256="","",(AnnoRife-$E256))</f>
        <v>36</v>
      </c>
      <c r="E256" s="38" t="n">
        <v>1976</v>
      </c>
      <c r="F256" s="39" t="n">
        <f aca="false">IF($E256="","",$E256+$H257)</f>
        <v>1976</v>
      </c>
    </row>
    <row r="257" s="40" customFormat="true" ht="12.75" hidden="false" customHeight="false" outlineLevel="0" collapsed="false">
      <c r="A257" s="34" t="n">
        <v>256</v>
      </c>
      <c r="B257" s="35" t="s">
        <v>291</v>
      </c>
      <c r="C257" s="36" t="n">
        <v>22138</v>
      </c>
      <c r="D257" s="37" t="n">
        <f aca="false">IF($E257="","",(AnnoRife-$E257))</f>
        <v>52</v>
      </c>
      <c r="E257" s="38" t="n">
        <v>1960</v>
      </c>
      <c r="F257" s="39" t="n">
        <f aca="false">IF($E257="","",$E257+$H258)</f>
        <v>1960</v>
      </c>
    </row>
    <row r="258" s="40" customFormat="true" ht="12.75" hidden="false" customHeight="false" outlineLevel="0" collapsed="false">
      <c r="A258" s="34" t="n">
        <v>257</v>
      </c>
      <c r="B258" s="35" t="s">
        <v>292</v>
      </c>
      <c r="C258" s="36" t="n">
        <v>22492</v>
      </c>
      <c r="D258" s="37" t="n">
        <f aca="false">IF($E258="","",(AnnoRife-$E258))</f>
        <v>51</v>
      </c>
      <c r="E258" s="38" t="n">
        <v>1961</v>
      </c>
      <c r="F258" s="39" t="n">
        <f aca="false">IF($E258="","",$E258+$H259)</f>
        <v>1961</v>
      </c>
    </row>
    <row r="259" s="40" customFormat="true" ht="12.75" hidden="false" customHeight="false" outlineLevel="0" collapsed="false">
      <c r="A259" s="34" t="n">
        <v>258</v>
      </c>
      <c r="B259" s="35" t="s">
        <v>293</v>
      </c>
      <c r="C259" s="36" t="n">
        <v>21540</v>
      </c>
      <c r="D259" s="37" t="n">
        <f aca="false">IF($E259="","",(AnnoRife-$E259))</f>
        <v>54</v>
      </c>
      <c r="E259" s="38" t="n">
        <v>1958</v>
      </c>
      <c r="F259" s="39" t="n">
        <f aca="false">IF($E259="","",$E259+$H260)</f>
        <v>1958</v>
      </c>
    </row>
    <row r="260" s="40" customFormat="true" ht="12.75" hidden="false" customHeight="false" outlineLevel="0" collapsed="false">
      <c r="A260" s="34" t="n">
        <v>259</v>
      </c>
      <c r="B260" s="35" t="s">
        <v>294</v>
      </c>
      <c r="C260" s="36" t="n">
        <v>20340</v>
      </c>
      <c r="D260" s="37" t="n">
        <f aca="false">IF($E260="","",(AnnoRife-$E260))</f>
        <v>57</v>
      </c>
      <c r="E260" s="38" t="n">
        <v>1955</v>
      </c>
      <c r="F260" s="39" t="n">
        <f aca="false">IF($E260="","",$E260+$H261)</f>
        <v>1955</v>
      </c>
    </row>
    <row r="261" s="40" customFormat="true" ht="12.75" hidden="false" customHeight="false" outlineLevel="0" collapsed="false">
      <c r="A261" s="34" t="n">
        <v>260</v>
      </c>
      <c r="B261" s="35" t="s">
        <v>295</v>
      </c>
      <c r="C261" s="36" t="n">
        <v>22509</v>
      </c>
      <c r="D261" s="37" t="n">
        <f aca="false">IF($E261="","",(AnnoRife-$E261))</f>
        <v>51</v>
      </c>
      <c r="E261" s="38" t="n">
        <v>1961</v>
      </c>
      <c r="F261" s="39" t="n">
        <f aca="false">IF($E261="","",$E261+$H262)</f>
        <v>1961</v>
      </c>
    </row>
    <row r="262" s="40" customFormat="true" ht="12.75" hidden="false" customHeight="false" outlineLevel="0" collapsed="false">
      <c r="A262" s="34" t="n">
        <v>261</v>
      </c>
      <c r="B262" s="35" t="s">
        <v>296</v>
      </c>
      <c r="C262" s="36" t="n">
        <v>25107</v>
      </c>
      <c r="D262" s="37" t="n">
        <f aca="false">IF($E262="","",(AnnoRife-$E262))</f>
        <v>44</v>
      </c>
      <c r="E262" s="38" t="n">
        <v>1968</v>
      </c>
      <c r="F262" s="39" t="n">
        <f aca="false">IF($E262="","",$E262+$H263)</f>
        <v>1968</v>
      </c>
    </row>
    <row r="263" s="40" customFormat="true" ht="12.75" hidden="false" customHeight="false" outlineLevel="0" collapsed="false">
      <c r="A263" s="34" t="n">
        <v>262</v>
      </c>
      <c r="B263" s="35" t="s">
        <v>297</v>
      </c>
      <c r="C263" s="36" t="n">
        <v>26183</v>
      </c>
      <c r="D263" s="37" t="n">
        <f aca="false">IF($E263="","",(AnnoRife-$E263))</f>
        <v>41</v>
      </c>
      <c r="E263" s="38" t="n">
        <v>1971</v>
      </c>
      <c r="F263" s="39" t="n">
        <f aca="false">IF($E263="","",$E263+$H264)</f>
        <v>1971</v>
      </c>
    </row>
    <row r="264" s="40" customFormat="true" ht="12.75" hidden="false" customHeight="false" outlineLevel="0" collapsed="false">
      <c r="A264" s="34" t="n">
        <v>263</v>
      </c>
      <c r="B264" s="35" t="s">
        <v>298</v>
      </c>
      <c r="C264" s="36" t="n">
        <v>25406</v>
      </c>
      <c r="D264" s="37" t="n">
        <f aca="false">IF($E264="","",(AnnoRife-$E264))</f>
        <v>43</v>
      </c>
      <c r="E264" s="38" t="n">
        <v>1969</v>
      </c>
      <c r="F264" s="39" t="n">
        <f aca="false">IF($E264="","",$E264+$H265)</f>
        <v>1969</v>
      </c>
    </row>
    <row r="265" s="40" customFormat="true" ht="12.75" hidden="false" customHeight="false" outlineLevel="0" collapsed="false">
      <c r="A265" s="34" t="n">
        <v>264</v>
      </c>
      <c r="B265" s="35" t="s">
        <v>299</v>
      </c>
      <c r="C265" s="36" t="n">
        <v>25283</v>
      </c>
      <c r="D265" s="37" t="n">
        <f aca="false">IF($E265="","",(AnnoRife-$E265))</f>
        <v>43</v>
      </c>
      <c r="E265" s="38" t="n">
        <v>1969</v>
      </c>
      <c r="F265" s="39" t="n">
        <f aca="false">IF($E265="","",$E265+$H266)</f>
        <v>1969</v>
      </c>
    </row>
    <row r="266" s="40" customFormat="true" ht="12.75" hidden="false" customHeight="false" outlineLevel="0" collapsed="false">
      <c r="A266" s="34" t="n">
        <v>265</v>
      </c>
      <c r="B266" s="44" t="s">
        <v>300</v>
      </c>
      <c r="C266" s="45" t="n">
        <v>16339</v>
      </c>
      <c r="D266" s="37" t="n">
        <f aca="false">IF($E266="","",(AnnoRife-$E266))</f>
        <v>68</v>
      </c>
      <c r="E266" s="46" t="n">
        <v>1944</v>
      </c>
      <c r="F266" s="39" t="n">
        <f aca="false">IF($E266="","",$E266+$H267)</f>
        <v>1944</v>
      </c>
    </row>
    <row r="267" s="40" customFormat="true" ht="12.75" hidden="false" customHeight="false" outlineLevel="0" collapsed="false">
      <c r="A267" s="34" t="n">
        <v>266</v>
      </c>
      <c r="B267" s="35" t="s">
        <v>301</v>
      </c>
      <c r="C267" s="36" t="n">
        <v>21086</v>
      </c>
      <c r="D267" s="37" t="n">
        <f aca="false">IF($E267="","",(AnnoRife-$E267))</f>
        <v>55</v>
      </c>
      <c r="E267" s="38" t="n">
        <v>1957</v>
      </c>
      <c r="F267" s="39" t="n">
        <f aca="false">IF($E267="","",$E267+$H268)</f>
        <v>1957</v>
      </c>
    </row>
    <row r="268" s="40" customFormat="true" ht="12.75" hidden="false" customHeight="false" outlineLevel="0" collapsed="false">
      <c r="A268" s="34" t="n">
        <v>267</v>
      </c>
      <c r="B268" s="35" t="s">
        <v>302</v>
      </c>
      <c r="C268" s="36" t="n">
        <v>26045</v>
      </c>
      <c r="D268" s="37" t="n">
        <f aca="false">IF($E268="","",(AnnoRife-$E268))</f>
        <v>41</v>
      </c>
      <c r="E268" s="38" t="n">
        <v>1971</v>
      </c>
      <c r="F268" s="39" t="n">
        <f aca="false">IF($E268="","",$E268+$H269)</f>
        <v>1971</v>
      </c>
    </row>
    <row r="269" s="40" customFormat="true" ht="12.75" hidden="false" customHeight="false" outlineLevel="0" collapsed="false">
      <c r="A269" s="34" t="n">
        <v>268</v>
      </c>
      <c r="B269" s="35" t="s">
        <v>303</v>
      </c>
      <c r="C269" s="36" t="n">
        <v>21328</v>
      </c>
      <c r="D269" s="37" t="n">
        <f aca="false">IF($E269="","",(AnnoRife-$E269))</f>
        <v>54</v>
      </c>
      <c r="E269" s="38" t="n">
        <v>1958</v>
      </c>
      <c r="F269" s="39" t="n">
        <f aca="false">IF($E269="","",$E269+$H270)</f>
        <v>1958</v>
      </c>
    </row>
    <row r="270" s="40" customFormat="true" ht="12.75" hidden="false" customHeight="false" outlineLevel="0" collapsed="false">
      <c r="A270" s="34" t="n">
        <v>269</v>
      </c>
      <c r="B270" s="35" t="s">
        <v>304</v>
      </c>
      <c r="C270" s="36" t="n">
        <v>17170</v>
      </c>
      <c r="D270" s="37" t="n">
        <f aca="false">IF($E270="","",(AnnoRife-$E270))</f>
        <v>65</v>
      </c>
      <c r="E270" s="38" t="n">
        <v>1947</v>
      </c>
      <c r="F270" s="39" t="n">
        <f aca="false">IF($E270="","",$E270+$H271)</f>
        <v>1947</v>
      </c>
    </row>
    <row r="271" s="40" customFormat="true" ht="12.75" hidden="false" customHeight="false" outlineLevel="0" collapsed="false">
      <c r="A271" s="34" t="n">
        <v>270</v>
      </c>
      <c r="B271" s="35" t="s">
        <v>305</v>
      </c>
      <c r="C271" s="36" t="n">
        <v>21304</v>
      </c>
      <c r="D271" s="37" t="n">
        <f aca="false">IF($E271="","",(AnnoRife-$E271))</f>
        <v>54</v>
      </c>
      <c r="E271" s="38" t="n">
        <v>1958</v>
      </c>
      <c r="F271" s="39" t="n">
        <f aca="false">IF($E271="","",$E271+$H272)</f>
        <v>1958</v>
      </c>
    </row>
    <row r="272" s="40" customFormat="true" ht="12.75" hidden="false" customHeight="false" outlineLevel="0" collapsed="false">
      <c r="A272" s="34" t="n">
        <v>271</v>
      </c>
      <c r="B272" s="35" t="s">
        <v>306</v>
      </c>
      <c r="C272" s="36" t="n">
        <v>22520</v>
      </c>
      <c r="D272" s="37" t="n">
        <f aca="false">IF($E272="","",(AnnoRife-$E272))</f>
        <v>51</v>
      </c>
      <c r="E272" s="38" t="n">
        <v>1961</v>
      </c>
      <c r="F272" s="39" t="n">
        <f aca="false">IF($E272="","",$E272+$H273)</f>
        <v>1961</v>
      </c>
    </row>
    <row r="273" s="40" customFormat="true" ht="12.75" hidden="false" customHeight="false" outlineLevel="0" collapsed="false">
      <c r="A273" s="34" t="n">
        <v>272</v>
      </c>
      <c r="B273" s="35" t="s">
        <v>307</v>
      </c>
      <c r="C273" s="36" t="n">
        <v>25482</v>
      </c>
      <c r="D273" s="37" t="n">
        <f aca="false">IF($E273="","",(AnnoRife-$E273))</f>
        <v>43</v>
      </c>
      <c r="E273" s="38" t="n">
        <v>1969</v>
      </c>
      <c r="F273" s="39" t="n">
        <f aca="false">IF($E273="","",$E273+$H274)</f>
        <v>1969</v>
      </c>
    </row>
    <row r="274" s="40" customFormat="true" ht="12.75" hidden="false" customHeight="false" outlineLevel="0" collapsed="false">
      <c r="A274" s="34" t="n">
        <v>273</v>
      </c>
      <c r="B274" s="35" t="s">
        <v>308</v>
      </c>
      <c r="C274" s="36" t="n">
        <v>21772</v>
      </c>
      <c r="D274" s="37" t="n">
        <f aca="false">IF($E274="","",(AnnoRife-$E274))</f>
        <v>53</v>
      </c>
      <c r="E274" s="38" t="n">
        <v>1959</v>
      </c>
      <c r="F274" s="39" t="n">
        <f aca="false">IF($E274="","",$E274+$H275)</f>
        <v>1959</v>
      </c>
    </row>
    <row r="275" s="40" customFormat="true" ht="12.75" hidden="false" customHeight="false" outlineLevel="0" collapsed="false">
      <c r="A275" s="34" t="n">
        <v>274</v>
      </c>
      <c r="B275" s="35" t="s">
        <v>309</v>
      </c>
      <c r="C275" s="36" t="n">
        <v>21718</v>
      </c>
      <c r="D275" s="37" t="n">
        <f aca="false">IF($E275="","",(AnnoRife-$E275))</f>
        <v>53</v>
      </c>
      <c r="E275" s="38" t="n">
        <v>1959</v>
      </c>
      <c r="F275" s="39" t="n">
        <f aca="false">IF($E275="","",$E275+$H276)</f>
        <v>1959</v>
      </c>
    </row>
    <row r="276" s="40" customFormat="true" ht="12.75" hidden="false" customHeight="false" outlineLevel="0" collapsed="false">
      <c r="A276" s="34" t="n">
        <v>275</v>
      </c>
      <c r="B276" s="35" t="s">
        <v>310</v>
      </c>
      <c r="C276" s="36" t="n">
        <v>21051</v>
      </c>
      <c r="D276" s="37" t="n">
        <f aca="false">IF($E276="","",(AnnoRife-$E276))</f>
        <v>55</v>
      </c>
      <c r="E276" s="38" t="n">
        <v>1957</v>
      </c>
      <c r="F276" s="39" t="n">
        <f aca="false">IF($E276="","",$E276+$H277)</f>
        <v>1957</v>
      </c>
    </row>
    <row r="277" s="40" customFormat="true" ht="12.75" hidden="false" customHeight="false" outlineLevel="0" collapsed="false">
      <c r="A277" s="34" t="n">
        <v>276</v>
      </c>
      <c r="B277" s="35" t="s">
        <v>311</v>
      </c>
      <c r="C277" s="36" t="n">
        <v>25360</v>
      </c>
      <c r="D277" s="37" t="n">
        <f aca="false">IF($E277="","",(AnnoRife-$E277))</f>
        <v>43</v>
      </c>
      <c r="E277" s="38" t="n">
        <v>1969</v>
      </c>
      <c r="F277" s="39" t="n">
        <f aca="false">IF($E277="","",$E277+$H278)</f>
        <v>1969</v>
      </c>
    </row>
    <row r="278" s="40" customFormat="true" ht="12.75" hidden="false" customHeight="false" outlineLevel="0" collapsed="false">
      <c r="A278" s="34" t="n">
        <v>277</v>
      </c>
      <c r="B278" s="35" t="s">
        <v>312</v>
      </c>
      <c r="C278" s="36" t="n">
        <v>20710</v>
      </c>
      <c r="D278" s="37" t="n">
        <f aca="false">IF($E278="","",(AnnoRife-$E278))</f>
        <v>56</v>
      </c>
      <c r="E278" s="38" t="n">
        <v>1956</v>
      </c>
      <c r="F278" s="39" t="n">
        <f aca="false">IF($E278="","",$E278+$H279)</f>
        <v>1956</v>
      </c>
    </row>
    <row r="279" s="40" customFormat="true" ht="12.75" hidden="false" customHeight="false" outlineLevel="0" collapsed="false">
      <c r="A279" s="34" t="n">
        <v>278</v>
      </c>
      <c r="B279" s="43" t="s">
        <v>313</v>
      </c>
      <c r="C279" s="36" t="n">
        <v>22837</v>
      </c>
      <c r="D279" s="37" t="n">
        <f aca="false">IF($E279="","",(AnnoRife-$E279))</f>
        <v>50</v>
      </c>
      <c r="E279" s="38" t="n">
        <v>1962</v>
      </c>
      <c r="F279" s="39" t="n">
        <f aca="false">IF($E279="","",$E279+$H280)</f>
        <v>1962</v>
      </c>
    </row>
    <row r="280" s="40" customFormat="true" ht="12.75" hidden="false" customHeight="false" outlineLevel="0" collapsed="false">
      <c r="A280" s="34" t="n">
        <v>279</v>
      </c>
      <c r="B280" s="35" t="s">
        <v>314</v>
      </c>
      <c r="C280" s="36" t="n">
        <v>19367</v>
      </c>
      <c r="D280" s="37" t="n">
        <f aca="false">IF($E280="","",(AnnoRife-$E280))</f>
        <v>59</v>
      </c>
      <c r="E280" s="38" t="n">
        <v>1953</v>
      </c>
      <c r="F280" s="39" t="n">
        <f aca="false">IF($E280="","",$E280+$H281)</f>
        <v>1953</v>
      </c>
    </row>
    <row r="281" s="40" customFormat="true" ht="12.75" hidden="false" customHeight="false" outlineLevel="0" collapsed="false">
      <c r="A281" s="34" t="n">
        <v>280</v>
      </c>
      <c r="B281" s="35" t="s">
        <v>315</v>
      </c>
      <c r="C281" s="36" t="n">
        <v>21126</v>
      </c>
      <c r="D281" s="37" t="n">
        <f aca="false">IF($E281="","",(AnnoRife-$E281))</f>
        <v>55</v>
      </c>
      <c r="E281" s="38" t="n">
        <v>1957</v>
      </c>
      <c r="F281" s="39" t="n">
        <f aca="false">IF($E281="","",$E281+$H282)</f>
        <v>1957</v>
      </c>
    </row>
    <row r="282" s="40" customFormat="true" ht="12.75" hidden="false" customHeight="false" outlineLevel="0" collapsed="false">
      <c r="A282" s="34" t="n">
        <v>281</v>
      </c>
      <c r="B282" s="35" t="s">
        <v>316</v>
      </c>
      <c r="C282" s="36" t="n">
        <v>22767</v>
      </c>
      <c r="D282" s="37" t="n">
        <f aca="false">IF($E282="","",(AnnoRife-$E282))</f>
        <v>50</v>
      </c>
      <c r="E282" s="38" t="n">
        <v>1962</v>
      </c>
      <c r="F282" s="39" t="n">
        <f aca="false">IF($E282="","",$E282+$H283)</f>
        <v>1962</v>
      </c>
    </row>
    <row r="283" s="40" customFormat="true" ht="12.75" hidden="false" customHeight="false" outlineLevel="0" collapsed="false">
      <c r="A283" s="34" t="n">
        <v>282</v>
      </c>
      <c r="B283" s="35" t="s">
        <v>317</v>
      </c>
      <c r="C283" s="36" t="n">
        <v>21064</v>
      </c>
      <c r="D283" s="37" t="n">
        <f aca="false">IF($E283="","",(AnnoRife-$E283))</f>
        <v>55</v>
      </c>
      <c r="E283" s="38" t="n">
        <v>1957</v>
      </c>
      <c r="F283" s="39" t="n">
        <f aca="false">IF($E283="","",$E283+$H284)</f>
        <v>1957</v>
      </c>
    </row>
    <row r="284" s="40" customFormat="true" ht="12.75" hidden="false" customHeight="false" outlineLevel="0" collapsed="false">
      <c r="A284" s="34" t="n">
        <v>283</v>
      </c>
      <c r="B284" s="35" t="s">
        <v>318</v>
      </c>
      <c r="C284" s="36" t="n">
        <v>23815</v>
      </c>
      <c r="D284" s="37" t="n">
        <f aca="false">IF($E284="","",(AnnoRife-$E284))</f>
        <v>47</v>
      </c>
      <c r="E284" s="38" t="n">
        <v>1965</v>
      </c>
      <c r="F284" s="39" t="n">
        <f aca="false">IF($E284="","",$E284+$H285)</f>
        <v>1965</v>
      </c>
    </row>
    <row r="285" s="40" customFormat="true" ht="12.75" hidden="false" customHeight="false" outlineLevel="0" collapsed="false">
      <c r="A285" s="34" t="n">
        <v>284</v>
      </c>
      <c r="B285" s="35" t="s">
        <v>319</v>
      </c>
      <c r="C285" s="36" t="n">
        <v>21460</v>
      </c>
      <c r="D285" s="37" t="n">
        <f aca="false">IF($E285="","",(AnnoRife-$E285))</f>
        <v>54</v>
      </c>
      <c r="E285" s="38" t="n">
        <v>1958</v>
      </c>
      <c r="F285" s="39" t="n">
        <f aca="false">IF($E285="","",$E285+$H286)</f>
        <v>1958</v>
      </c>
    </row>
    <row r="286" s="40" customFormat="true" ht="12.75" hidden="false" customHeight="false" outlineLevel="0" collapsed="false">
      <c r="A286" s="34" t="n">
        <v>285</v>
      </c>
      <c r="B286" s="35" t="s">
        <v>320</v>
      </c>
      <c r="C286" s="36" t="n">
        <v>21648</v>
      </c>
      <c r="D286" s="37" t="n">
        <f aca="false">IF($E286="","",(AnnoRife-$E286))</f>
        <v>53</v>
      </c>
      <c r="E286" s="38" t="n">
        <v>1959</v>
      </c>
      <c r="F286" s="39" t="n">
        <f aca="false">IF($E286="","",$E286+$H287)</f>
        <v>1959</v>
      </c>
    </row>
    <row r="287" s="40" customFormat="true" ht="12.75" hidden="false" customHeight="false" outlineLevel="0" collapsed="false">
      <c r="A287" s="34" t="n">
        <v>286</v>
      </c>
      <c r="B287" s="35" t="s">
        <v>321</v>
      </c>
      <c r="C287" s="36" t="n">
        <v>19568</v>
      </c>
      <c r="D287" s="37" t="n">
        <f aca="false">IF($E287="","",(AnnoRife-$E287))</f>
        <v>59</v>
      </c>
      <c r="E287" s="38" t="n">
        <v>1953</v>
      </c>
      <c r="F287" s="39" t="n">
        <f aca="false">IF($E287="","",$E287+$H288)</f>
        <v>1953</v>
      </c>
    </row>
    <row r="288" s="40" customFormat="true" ht="12.75" hidden="false" customHeight="false" outlineLevel="0" collapsed="false">
      <c r="A288" s="34" t="n">
        <v>287</v>
      </c>
      <c r="B288" s="43" t="s">
        <v>322</v>
      </c>
      <c r="C288" s="36" t="n">
        <v>21912</v>
      </c>
      <c r="D288" s="37" t="n">
        <f aca="false">IF($E288="","",(AnnoRife-$E288))</f>
        <v>53</v>
      </c>
      <c r="E288" s="38" t="n">
        <v>1959</v>
      </c>
      <c r="F288" s="39" t="n">
        <f aca="false">IF($E288="","",$E288+$H289)</f>
        <v>1959</v>
      </c>
    </row>
    <row r="289" s="40" customFormat="true" ht="12.75" hidden="false" customHeight="false" outlineLevel="0" collapsed="false">
      <c r="A289" s="34" t="n">
        <v>288</v>
      </c>
      <c r="B289" s="43" t="s">
        <v>323</v>
      </c>
      <c r="C289" s="36" t="n">
        <v>27832</v>
      </c>
      <c r="D289" s="37" t="n">
        <f aca="false">IF($E289="","",(AnnoRife-$E289))</f>
        <v>36</v>
      </c>
      <c r="E289" s="38" t="n">
        <v>1976</v>
      </c>
      <c r="F289" s="39" t="n">
        <f aca="false">IF($E289="","",$E289+$H290)</f>
        <v>1976</v>
      </c>
    </row>
    <row r="290" s="40" customFormat="true" ht="12.75" hidden="false" customHeight="false" outlineLevel="0" collapsed="false">
      <c r="A290" s="34" t="n">
        <v>289</v>
      </c>
      <c r="B290" s="35" t="s">
        <v>324</v>
      </c>
      <c r="C290" s="36" t="n">
        <v>21239</v>
      </c>
      <c r="D290" s="37" t="n">
        <f aca="false">IF($E290="","",(AnnoRife-$E290))</f>
        <v>54</v>
      </c>
      <c r="E290" s="38" t="n">
        <v>1958</v>
      </c>
      <c r="F290" s="39" t="n">
        <f aca="false">IF($E290="","",$E290+$H291)</f>
        <v>1958</v>
      </c>
    </row>
    <row r="291" s="40" customFormat="true" ht="12.75" hidden="false" customHeight="false" outlineLevel="0" collapsed="false">
      <c r="A291" s="34" t="n">
        <v>290</v>
      </c>
      <c r="B291" s="35" t="s">
        <v>325</v>
      </c>
      <c r="C291" s="36" t="n">
        <v>20123</v>
      </c>
      <c r="D291" s="37" t="n">
        <f aca="false">IF($E291="","",(AnnoRife-$E291))</f>
        <v>57</v>
      </c>
      <c r="E291" s="38" t="n">
        <v>1955</v>
      </c>
      <c r="F291" s="39" t="n">
        <f aca="false">IF($E291="","",$E291+$H292)</f>
        <v>1955</v>
      </c>
    </row>
    <row r="292" s="40" customFormat="true" ht="12.75" hidden="false" customHeight="false" outlineLevel="0" collapsed="false">
      <c r="A292" s="34" t="n">
        <v>291</v>
      </c>
      <c r="B292" s="35" t="s">
        <v>326</v>
      </c>
      <c r="C292" s="36" t="n">
        <v>21125</v>
      </c>
      <c r="D292" s="37" t="n">
        <f aca="false">IF($E292="","",(AnnoRife-$E292))</f>
        <v>55</v>
      </c>
      <c r="E292" s="38" t="n">
        <v>1957</v>
      </c>
      <c r="F292" s="39" t="n">
        <f aca="false">IF($E292="","",$E292+$H293)</f>
        <v>1957</v>
      </c>
    </row>
    <row r="293" s="40" customFormat="true" ht="12.75" hidden="false" customHeight="false" outlineLevel="0" collapsed="false">
      <c r="A293" s="34" t="n">
        <v>292</v>
      </c>
      <c r="B293" s="35" t="s">
        <v>327</v>
      </c>
      <c r="C293" s="36" t="n">
        <v>21672</v>
      </c>
      <c r="D293" s="37" t="n">
        <f aca="false">IF($E293="","",(AnnoRife-$E293))</f>
        <v>53</v>
      </c>
      <c r="E293" s="38" t="n">
        <v>1959</v>
      </c>
      <c r="F293" s="39" t="n">
        <f aca="false">IF($E293="","",$E293+$H294)</f>
        <v>1959</v>
      </c>
    </row>
    <row r="294" s="40" customFormat="true" ht="12.75" hidden="false" customHeight="false" outlineLevel="0" collapsed="false">
      <c r="A294" s="34" t="n">
        <v>293</v>
      </c>
      <c r="B294" s="35" t="s">
        <v>328</v>
      </c>
      <c r="C294" s="36" t="n">
        <v>22792</v>
      </c>
      <c r="D294" s="37" t="n">
        <f aca="false">IF($E294="","",(AnnoRife-$E294))</f>
        <v>50</v>
      </c>
      <c r="E294" s="38" t="n">
        <v>1962</v>
      </c>
      <c r="F294" s="39" t="n">
        <f aca="false">IF($E294="","",$E294+$H295)</f>
        <v>1962</v>
      </c>
    </row>
    <row r="295" s="40" customFormat="true" ht="12.75" hidden="false" customHeight="false" outlineLevel="0" collapsed="false">
      <c r="A295" s="34" t="n">
        <v>294</v>
      </c>
      <c r="B295" s="35" t="s">
        <v>329</v>
      </c>
      <c r="C295" s="36" t="n">
        <v>22079</v>
      </c>
      <c r="D295" s="37" t="n">
        <f aca="false">IF($E295="","",(AnnoRife-$E295))</f>
        <v>52</v>
      </c>
      <c r="E295" s="51" t="n">
        <v>1960</v>
      </c>
      <c r="F295" s="39" t="n">
        <f aca="false">IF($E295="","",$E295+$H296)</f>
        <v>1960</v>
      </c>
    </row>
    <row r="296" s="40" customFormat="true" ht="12.75" hidden="false" customHeight="false" outlineLevel="0" collapsed="false">
      <c r="A296" s="34" t="n">
        <v>295</v>
      </c>
      <c r="B296" s="35" t="s">
        <v>330</v>
      </c>
      <c r="C296" s="36" t="n">
        <v>21791</v>
      </c>
      <c r="D296" s="37" t="n">
        <f aca="false">IF($E296="","",(AnnoRife-$E296))</f>
        <v>53</v>
      </c>
      <c r="E296" s="52" t="n">
        <v>1959</v>
      </c>
      <c r="F296" s="39" t="n">
        <f aca="false">IF($E296="","",$E296+$H297)</f>
        <v>1959</v>
      </c>
    </row>
    <row r="297" s="40" customFormat="true" ht="12.75" hidden="false" customHeight="false" outlineLevel="0" collapsed="false">
      <c r="A297" s="34" t="n">
        <v>296</v>
      </c>
      <c r="B297" s="43" t="s">
        <v>331</v>
      </c>
      <c r="C297" s="36" t="n">
        <v>17644</v>
      </c>
      <c r="D297" s="37" t="n">
        <f aca="false">IF($E297="","",(AnnoRife-$E297))</f>
        <v>64</v>
      </c>
      <c r="E297" s="52" t="n">
        <v>1948</v>
      </c>
      <c r="F297" s="39" t="n">
        <f aca="false">IF($E297="","",$E297+$H298)</f>
        <v>1948</v>
      </c>
    </row>
    <row r="298" s="40" customFormat="true" ht="12.75" hidden="false" customHeight="false" outlineLevel="0" collapsed="false">
      <c r="A298" s="34" t="n">
        <v>297</v>
      </c>
      <c r="B298" s="35" t="s">
        <v>332</v>
      </c>
      <c r="C298" s="36" t="n">
        <v>19784</v>
      </c>
      <c r="D298" s="37" t="n">
        <f aca="false">IF($E298="","",(AnnoRife-$E298))</f>
        <v>58</v>
      </c>
      <c r="E298" s="52" t="n">
        <v>1954</v>
      </c>
      <c r="F298" s="39" t="n">
        <f aca="false">IF($E298="","",$E298+$H299)</f>
        <v>1954</v>
      </c>
    </row>
    <row r="299" s="40" customFormat="true" ht="12.75" hidden="false" customHeight="false" outlineLevel="0" collapsed="false">
      <c r="A299" s="34" t="n">
        <v>298</v>
      </c>
      <c r="B299" s="35" t="s">
        <v>333</v>
      </c>
      <c r="C299" s="36" t="n">
        <v>25535</v>
      </c>
      <c r="D299" s="37" t="n">
        <f aca="false">IF($E299="","",(AnnoRife-$E299))</f>
        <v>43</v>
      </c>
      <c r="E299" s="52" t="n">
        <v>1969</v>
      </c>
      <c r="F299" s="39" t="n">
        <f aca="false">IF($E299="","",$E299+$H300)</f>
        <v>1969</v>
      </c>
    </row>
    <row r="300" s="40" customFormat="true" ht="12.75" hidden="false" customHeight="false" outlineLevel="0" collapsed="false">
      <c r="A300" s="34" t="n">
        <v>299</v>
      </c>
      <c r="B300" s="35" t="s">
        <v>334</v>
      </c>
      <c r="C300" s="36" t="n">
        <v>22150</v>
      </c>
      <c r="D300" s="37" t="n">
        <f aca="false">IF($E300="","",(AnnoRife-$E300))</f>
        <v>52</v>
      </c>
      <c r="E300" s="52" t="n">
        <v>1960</v>
      </c>
      <c r="F300" s="39" t="n">
        <f aca="false">IF($E300="","",$E300+$H301)</f>
        <v>1960</v>
      </c>
    </row>
    <row r="301" s="40" customFormat="true" ht="12.75" hidden="false" customHeight="false" outlineLevel="0" collapsed="false">
      <c r="A301" s="34" t="n">
        <v>300</v>
      </c>
      <c r="B301" s="35" t="s">
        <v>335</v>
      </c>
      <c r="C301" s="36" t="n">
        <v>18847</v>
      </c>
      <c r="D301" s="37" t="n">
        <f aca="false">IF($E301="","",(AnnoRife-$E301))</f>
        <v>61</v>
      </c>
      <c r="E301" s="52" t="n">
        <v>1951</v>
      </c>
      <c r="F301" s="39" t="n">
        <f aca="false">IF($E301="","",$E301+$H302)</f>
        <v>1951</v>
      </c>
    </row>
    <row r="302" s="40" customFormat="true" ht="12.75" hidden="false" customHeight="false" outlineLevel="0" collapsed="false">
      <c r="A302" s="34" t="n">
        <v>301</v>
      </c>
      <c r="B302" s="35" t="s">
        <v>336</v>
      </c>
      <c r="C302" s="36" t="n">
        <v>25841</v>
      </c>
      <c r="D302" s="37" t="n">
        <f aca="false">IF($E302="","",(AnnoRife-$E302))</f>
        <v>42</v>
      </c>
      <c r="E302" s="52" t="n">
        <v>1970</v>
      </c>
      <c r="F302" s="39" t="n">
        <f aca="false">IF($E302="","",$E302+$H303)</f>
        <v>1970</v>
      </c>
    </row>
    <row r="303" s="40" customFormat="true" ht="12.75" hidden="false" customHeight="false" outlineLevel="0" collapsed="false">
      <c r="A303" s="34" t="n">
        <v>302</v>
      </c>
      <c r="B303" s="35" t="s">
        <v>337</v>
      </c>
      <c r="C303" s="36" t="n">
        <v>21760</v>
      </c>
      <c r="D303" s="37" t="n">
        <f aca="false">IF($E303="","",(AnnoRife-$E303))</f>
        <v>53</v>
      </c>
      <c r="E303" s="52" t="n">
        <v>1959</v>
      </c>
      <c r="F303" s="39" t="n">
        <f aca="false">IF($E303="","",$E303+$H304)</f>
        <v>1959</v>
      </c>
    </row>
    <row r="304" s="40" customFormat="true" ht="12.75" hidden="false" customHeight="false" outlineLevel="0" collapsed="false">
      <c r="A304" s="34" t="n">
        <v>303</v>
      </c>
      <c r="B304" s="43" t="s">
        <v>338</v>
      </c>
      <c r="C304" s="36" t="n">
        <v>25735</v>
      </c>
      <c r="D304" s="37" t="n">
        <f aca="false">IF($E304="","",(AnnoRife-$E304))</f>
        <v>42</v>
      </c>
      <c r="E304" s="52" t="n">
        <v>1970</v>
      </c>
      <c r="F304" s="39" t="n">
        <f aca="false">IF($E304="","",$E304+$H305)</f>
        <v>1970</v>
      </c>
    </row>
    <row r="305" s="40" customFormat="true" ht="12.75" hidden="false" customHeight="false" outlineLevel="0" collapsed="false">
      <c r="A305" s="34" t="n">
        <v>304</v>
      </c>
      <c r="B305" s="43" t="s">
        <v>339</v>
      </c>
      <c r="C305" s="36" t="n">
        <v>18189</v>
      </c>
      <c r="D305" s="37" t="n">
        <f aca="false">IF($E305="","",(AnnoRife-$E305))</f>
        <v>63</v>
      </c>
      <c r="E305" s="52" t="n">
        <v>1949</v>
      </c>
      <c r="F305" s="39" t="n">
        <f aca="false">IF($E305="","",$E305+$H306)</f>
        <v>1949</v>
      </c>
    </row>
    <row r="306" s="40" customFormat="true" ht="12.75" hidden="false" customHeight="false" outlineLevel="0" collapsed="false">
      <c r="A306" s="34" t="n">
        <v>305</v>
      </c>
      <c r="B306" s="35" t="s">
        <v>340</v>
      </c>
      <c r="C306" s="36" t="n">
        <v>19798</v>
      </c>
      <c r="D306" s="37" t="n">
        <f aca="false">IF($E306="","",(AnnoRife-$E306))</f>
        <v>58</v>
      </c>
      <c r="E306" s="52" t="n">
        <v>1954</v>
      </c>
      <c r="F306" s="39" t="n">
        <f aca="false">IF($E306="","",$E306+$H307)</f>
        <v>1954</v>
      </c>
    </row>
    <row r="307" customFormat="false" ht="12.75" hidden="false" customHeight="false" outlineLevel="0" collapsed="false">
      <c r="D307" s="37" t="str">
        <f aca="false">IF($E307="","",(AnnoRife-$E307))</f>
        <v/>
      </c>
      <c r="E307" s="51" t="str">
        <f aca="false">IF($C307="","",YEAR($C307))</f>
        <v/>
      </c>
      <c r="F307" s="39" t="str">
        <f aca="false">IF($E307="","",$E307+$H308)</f>
        <v/>
      </c>
    </row>
    <row r="308" customFormat="false" ht="12.75" hidden="false" customHeight="false" outlineLevel="0" collapsed="false">
      <c r="D308" s="37" t="str">
        <f aca="false">IF($E308="","",(AnnoRife-$E308))</f>
        <v/>
      </c>
      <c r="E308" s="51" t="str">
        <f aca="false">IF($C308="","",YEAR($C308))</f>
        <v/>
      </c>
      <c r="F308" s="39" t="str">
        <f aca="false">IF($E308="","",$E308+$H309)</f>
        <v/>
      </c>
    </row>
    <row r="309" customFormat="false" ht="12.75" hidden="false" customHeight="false" outlineLevel="0" collapsed="false">
      <c r="D309" s="37" t="str">
        <f aca="false">IF($E309="","",(AnnoRife-$E309))</f>
        <v/>
      </c>
      <c r="E309" s="51" t="str">
        <f aca="false">IF($C309="","",YEAR($C309))</f>
        <v/>
      </c>
      <c r="F309" s="39" t="str">
        <f aca="false">IF($E309="","",$E309+$H310)</f>
        <v/>
      </c>
    </row>
    <row r="310" customFormat="false" ht="12.75" hidden="false" customHeight="false" outlineLevel="0" collapsed="false">
      <c r="D310" s="37" t="str">
        <f aca="false">IF($E310="","",(AnnoRife-$E310))</f>
        <v/>
      </c>
      <c r="E310" s="51" t="str">
        <f aca="false">IF($C310="","",YEAR($C310))</f>
        <v/>
      </c>
      <c r="F310" s="39" t="str">
        <f aca="false">IF($E310="","",$E310+$H311)</f>
        <v/>
      </c>
    </row>
    <row r="311" customFormat="false" ht="12.75" hidden="false" customHeight="false" outlineLevel="0" collapsed="false">
      <c r="D311" s="37" t="str">
        <f aca="false">IF($E311="","",(AnnoRife-$E311))</f>
        <v/>
      </c>
      <c r="E311" s="51" t="str">
        <f aca="false">IF($C311="","",YEAR($C311))</f>
        <v/>
      </c>
      <c r="F311" s="39" t="str">
        <f aca="false">IF($E311="","",$E311+$H312)</f>
        <v/>
      </c>
    </row>
    <row r="312" customFormat="false" ht="12.75" hidden="false" customHeight="false" outlineLevel="0" collapsed="false">
      <c r="D312" s="37" t="str">
        <f aca="false">IF($E312="","",(AnnoRife-$E312))</f>
        <v/>
      </c>
      <c r="E312" s="51" t="str">
        <f aca="false">IF($C312="","",YEAR($C312))</f>
        <v/>
      </c>
      <c r="F312" s="39" t="str">
        <f aca="false">IF($E312="","",$E312+$H313)</f>
        <v/>
      </c>
    </row>
    <row r="313" customFormat="false" ht="12.75" hidden="false" customHeight="false" outlineLevel="0" collapsed="false">
      <c r="D313" s="37" t="str">
        <f aca="false">IF($E313="","",(AnnoRife-$E313))</f>
        <v/>
      </c>
      <c r="E313" s="51" t="str">
        <f aca="false">IF($C313="","",YEAR($C313))</f>
        <v/>
      </c>
      <c r="F313" s="39" t="str">
        <f aca="false">IF($E313="","",$E313+$H314)</f>
        <v/>
      </c>
    </row>
    <row r="314" customFormat="false" ht="12.75" hidden="false" customHeight="false" outlineLevel="0" collapsed="false">
      <c r="D314" s="37" t="str">
        <f aca="false">IF($E314="","",(AnnoRife-$E314))</f>
        <v/>
      </c>
      <c r="E314" s="51" t="str">
        <f aca="false">IF($C314="","",YEAR($C314))</f>
        <v/>
      </c>
      <c r="F314" s="39" t="str">
        <f aca="false">IF($E314="","",$E314+$H315)</f>
        <v/>
      </c>
    </row>
    <row r="315" customFormat="false" ht="12.75" hidden="false" customHeight="false" outlineLevel="0" collapsed="false">
      <c r="D315" s="37" t="str">
        <f aca="false">IF($E315="","",(AnnoRife-$E315))</f>
        <v/>
      </c>
      <c r="E315" s="51" t="str">
        <f aca="false">IF($C315="","",YEAR($C315))</f>
        <v/>
      </c>
      <c r="F315" s="39" t="str">
        <f aca="false">IF($E315="","",$E315+$H316)</f>
        <v/>
      </c>
    </row>
    <row r="316" customFormat="false" ht="12.75" hidden="false" customHeight="false" outlineLevel="0" collapsed="false">
      <c r="D316" s="37" t="str">
        <f aca="false">IF($E316="","",(AnnoRife-$E316))</f>
        <v/>
      </c>
      <c r="E316" s="51" t="str">
        <f aca="false">IF($C316="","",YEAR($C316))</f>
        <v/>
      </c>
      <c r="F316" s="39" t="str">
        <f aca="false">IF($E316="","",$E316+$H317)</f>
        <v/>
      </c>
    </row>
    <row r="317" customFormat="false" ht="12.75" hidden="false" customHeight="false" outlineLevel="0" collapsed="false">
      <c r="D317" s="37" t="str">
        <f aca="false">IF($E317="","",(AnnoRife-$E317))</f>
        <v/>
      </c>
      <c r="E317" s="51" t="str">
        <f aca="false">IF($C317="","",YEAR($C317))</f>
        <v/>
      </c>
      <c r="F317" s="39" t="str">
        <f aca="false">IF($E317="","",$E317+$H318)</f>
        <v/>
      </c>
    </row>
    <row r="318" customFormat="false" ht="12.75" hidden="false" customHeight="false" outlineLevel="0" collapsed="false">
      <c r="D318" s="37" t="str">
        <f aca="false">IF($E318="","",(AnnoRife-$E318))</f>
        <v/>
      </c>
      <c r="E318" s="51" t="str">
        <f aca="false">IF($C318="","",YEAR($C318))</f>
        <v/>
      </c>
      <c r="F318" s="39" t="str">
        <f aca="false">IF($E318="","",$E318+$H319)</f>
        <v/>
      </c>
    </row>
    <row r="319" customFormat="false" ht="12.75" hidden="false" customHeight="false" outlineLevel="0" collapsed="false">
      <c r="D319" s="37" t="str">
        <f aca="false">IF($E319="","",(AnnoRife-$E319))</f>
        <v/>
      </c>
      <c r="E319" s="51" t="str">
        <f aca="false">IF($C319="","",YEAR($C319))</f>
        <v/>
      </c>
      <c r="F319" s="39" t="str">
        <f aca="false">IF($E319="","",$E319+$H320)</f>
        <v/>
      </c>
    </row>
    <row r="320" customFormat="false" ht="12.75" hidden="false" customHeight="false" outlineLevel="0" collapsed="false">
      <c r="D320" s="37" t="str">
        <f aca="false">IF($E320="","",(AnnoRife-$E320))</f>
        <v/>
      </c>
      <c r="E320" s="51" t="str">
        <f aca="false">IF($C320="","",YEAR($C320))</f>
        <v/>
      </c>
      <c r="F320" s="39" t="str">
        <f aca="false">IF($E320="","",$E320+$H321)</f>
        <v/>
      </c>
    </row>
    <row r="321" customFormat="false" ht="12.75" hidden="false" customHeight="false" outlineLevel="0" collapsed="false">
      <c r="D321" s="37" t="str">
        <f aca="false">IF($E321="","",(AnnoRife-$E321))</f>
        <v/>
      </c>
      <c r="E321" s="51" t="str">
        <f aca="false">IF($C321="","",YEAR($C321))</f>
        <v/>
      </c>
      <c r="F321" s="39" t="str">
        <f aca="false">IF($E321="","",$E321+$H322)</f>
        <v/>
      </c>
    </row>
    <row r="322" customFormat="false" ht="12.75" hidden="false" customHeight="false" outlineLevel="0" collapsed="false">
      <c r="D322" s="37" t="str">
        <f aca="false">IF($E322="","",(AnnoRife-$E322))</f>
        <v/>
      </c>
      <c r="E322" s="51" t="str">
        <f aca="false">IF($C322="","",YEAR($C322))</f>
        <v/>
      </c>
      <c r="F322" s="39" t="str">
        <f aca="false">IF($E322="","",$E322+$H323)</f>
        <v/>
      </c>
    </row>
    <row r="323" customFormat="false" ht="12.75" hidden="false" customHeight="false" outlineLevel="0" collapsed="false">
      <c r="D323" s="37" t="str">
        <f aca="false">IF($E323="","",(AnnoRife-$E323))</f>
        <v/>
      </c>
      <c r="E323" s="51" t="str">
        <f aca="false">IF($C323="","",YEAR($C323))</f>
        <v/>
      </c>
      <c r="F323" s="39" t="str">
        <f aca="false">IF($E323="","",$E323+$H324)</f>
        <v/>
      </c>
    </row>
    <row r="324" customFormat="false" ht="12.75" hidden="false" customHeight="false" outlineLevel="0" collapsed="false">
      <c r="D324" s="37" t="str">
        <f aca="false">IF($E324="","",(AnnoRife-$E324))</f>
        <v/>
      </c>
      <c r="E324" s="51" t="str">
        <f aca="false">IF($C324="","",YEAR($C324))</f>
        <v/>
      </c>
      <c r="F324" s="39" t="str">
        <f aca="false">IF($E324="","",$E324+$H325)</f>
        <v/>
      </c>
    </row>
    <row r="325" customFormat="false" ht="12.75" hidden="false" customHeight="false" outlineLevel="0" collapsed="false">
      <c r="D325" s="37" t="str">
        <f aca="false">IF($E325="","",(AnnoRife-$E325))</f>
        <v/>
      </c>
      <c r="E325" s="51" t="str">
        <f aca="false">IF($C325="","",YEAR($C325))</f>
        <v/>
      </c>
      <c r="F325" s="39" t="str">
        <f aca="false">IF($E325="","",$E325+$H326)</f>
        <v/>
      </c>
    </row>
    <row r="326" customFormat="false" ht="12.75" hidden="false" customHeight="false" outlineLevel="0" collapsed="false">
      <c r="D326" s="37" t="str">
        <f aca="false">IF($E326="","",(AnnoRife-$E326))</f>
        <v/>
      </c>
      <c r="E326" s="51" t="str">
        <f aca="false">IF($C326="","",YEAR($C326))</f>
        <v/>
      </c>
      <c r="F326" s="39" t="str">
        <f aca="false">IF($E326="","",$E326+$H327)</f>
        <v/>
      </c>
    </row>
    <row r="327" customFormat="false" ht="12.75" hidden="false" customHeight="false" outlineLevel="0" collapsed="false">
      <c r="D327" s="37" t="str">
        <f aca="false">IF($E327="","",(AnnoRife-$E327))</f>
        <v/>
      </c>
      <c r="E327" s="51" t="str">
        <f aca="false">IF($C327="","",YEAR($C327))</f>
        <v/>
      </c>
      <c r="F327" s="39" t="str">
        <f aca="false">IF($E327="","",$E327+$H328)</f>
        <v/>
      </c>
    </row>
    <row r="328" customFormat="false" ht="12.75" hidden="false" customHeight="false" outlineLevel="0" collapsed="false">
      <c r="D328" s="37" t="str">
        <f aca="false">IF($E328="","",(AnnoRife-$E328))</f>
        <v/>
      </c>
      <c r="E328" s="51" t="str">
        <f aca="false">IF($C328="","",YEAR($C328))</f>
        <v/>
      </c>
      <c r="F328" s="39" t="str">
        <f aca="false">IF($E328="","",$E328+$H329)</f>
        <v/>
      </c>
    </row>
    <row r="329" customFormat="false" ht="12.75" hidden="false" customHeight="false" outlineLevel="0" collapsed="false">
      <c r="D329" s="37" t="str">
        <f aca="false">IF($E329="","",(AnnoRife-$E329))</f>
        <v/>
      </c>
      <c r="E329" s="51" t="str">
        <f aca="false">IF($C329="","",YEAR($C329))</f>
        <v/>
      </c>
      <c r="F329" s="39" t="str">
        <f aca="false">IF($E329="","",$E329+$H330)</f>
        <v/>
      </c>
    </row>
    <row r="330" customFormat="false" ht="12.75" hidden="false" customHeight="false" outlineLevel="0" collapsed="false">
      <c r="D330" s="37" t="str">
        <f aca="false">IF($E330="","",(AnnoRife-$E330))</f>
        <v/>
      </c>
      <c r="E330" s="51" t="str">
        <f aca="false">IF($C330="","",YEAR($C330))</f>
        <v/>
      </c>
      <c r="F330" s="39" t="str">
        <f aca="false">IF($E330="","",$E330+$H331)</f>
        <v/>
      </c>
    </row>
    <row r="331" customFormat="false" ht="12.75" hidden="false" customHeight="false" outlineLevel="0" collapsed="false">
      <c r="D331" s="37" t="str">
        <f aca="false">IF($E331="","",(AnnoRife-$E331))</f>
        <v/>
      </c>
      <c r="E331" s="51" t="str">
        <f aca="false">IF($C331="","",YEAR($C331))</f>
        <v/>
      </c>
      <c r="F331" s="39" t="str">
        <f aca="false">IF($E331="","",$E331+$H332)</f>
        <v/>
      </c>
    </row>
    <row r="332" customFormat="false" ht="12.75" hidden="false" customHeight="false" outlineLevel="0" collapsed="false">
      <c r="D332" s="37" t="str">
        <f aca="false">IF($E332="","",(AnnoRife-$E332))</f>
        <v/>
      </c>
      <c r="E332" s="51" t="str">
        <f aca="false">IF($C332="","",YEAR($C332))</f>
        <v/>
      </c>
      <c r="F332" s="39" t="str">
        <f aca="false">IF($E332="","",$E332+$H333)</f>
        <v/>
      </c>
    </row>
    <row r="333" customFormat="false" ht="12.75" hidden="false" customHeight="false" outlineLevel="0" collapsed="false">
      <c r="D333" s="37" t="str">
        <f aca="false">IF($E333="","",(AnnoRife-$E333))</f>
        <v/>
      </c>
      <c r="E333" s="51" t="str">
        <f aca="false">IF($C333="","",YEAR($C333))</f>
        <v/>
      </c>
      <c r="F333" s="39" t="str">
        <f aca="false">IF($E333="","",$E333+$H334)</f>
        <v/>
      </c>
    </row>
    <row r="334" customFormat="false" ht="12.75" hidden="false" customHeight="false" outlineLevel="0" collapsed="false">
      <c r="D334" s="37" t="str">
        <f aca="false">IF($E334="","",(AnnoRife-$E334))</f>
        <v/>
      </c>
      <c r="E334" s="51" t="str">
        <f aca="false">IF($C334="","",YEAR($C334))</f>
        <v/>
      </c>
      <c r="F334" s="39" t="str">
        <f aca="false">IF($E334="","",$E334+$H335)</f>
        <v/>
      </c>
    </row>
    <row r="335" customFormat="false" ht="12.75" hidden="false" customHeight="false" outlineLevel="0" collapsed="false">
      <c r="D335" s="37" t="str">
        <f aca="false">IF($E335="","",(AnnoRife-$E335))</f>
        <v/>
      </c>
      <c r="E335" s="51" t="str">
        <f aca="false">IF($C335="","",YEAR($C335))</f>
        <v/>
      </c>
      <c r="F335" s="39" t="str">
        <f aca="false">IF($E335="","",$E335+$H336)</f>
        <v/>
      </c>
    </row>
    <row r="336" customFormat="false" ht="12.75" hidden="false" customHeight="false" outlineLevel="0" collapsed="false">
      <c r="D336" s="37" t="str">
        <f aca="false">IF($E336="","",(AnnoRife-$E336))</f>
        <v/>
      </c>
      <c r="E336" s="51" t="str">
        <f aca="false">IF($C336="","",YEAR($C336))</f>
        <v/>
      </c>
      <c r="F336" s="39" t="str">
        <f aca="false">IF($E336="","",$E336+$H337)</f>
        <v/>
      </c>
    </row>
    <row r="337" customFormat="false" ht="12.75" hidden="false" customHeight="false" outlineLevel="0" collapsed="false">
      <c r="D337" s="37" t="str">
        <f aca="false">IF($E337="","",(AnnoRife-$E337))</f>
        <v/>
      </c>
      <c r="E337" s="51" t="str">
        <f aca="false">IF($C337="","",YEAR($C337))</f>
        <v/>
      </c>
      <c r="F337" s="39" t="str">
        <f aca="false">IF($E337="","",$E337+$H338)</f>
        <v/>
      </c>
    </row>
    <row r="338" customFormat="false" ht="12.75" hidden="false" customHeight="false" outlineLevel="0" collapsed="false">
      <c r="D338" s="37" t="str">
        <f aca="false">IF($E338="","",(AnnoRife-$E338))</f>
        <v/>
      </c>
      <c r="E338" s="51" t="str">
        <f aca="false">IF($C338="","",YEAR($C338))</f>
        <v/>
      </c>
      <c r="F338" s="39" t="str">
        <f aca="false">IF($E338="","",$E338+$H339)</f>
        <v/>
      </c>
    </row>
    <row r="339" customFormat="false" ht="12.75" hidden="false" customHeight="false" outlineLevel="0" collapsed="false">
      <c r="D339" s="37" t="str">
        <f aca="false">IF($E339="","",(AnnoRife-$E339))</f>
        <v/>
      </c>
      <c r="E339" s="51" t="str">
        <f aca="false">IF($C339="","",YEAR($C339))</f>
        <v/>
      </c>
      <c r="F339" s="39" t="str">
        <f aca="false">IF($E339="","",$E339+$H340)</f>
        <v/>
      </c>
    </row>
    <row r="340" customFormat="false" ht="12.75" hidden="false" customHeight="false" outlineLevel="0" collapsed="false">
      <c r="D340" s="37" t="str">
        <f aca="false">IF($E340="","",(AnnoRife-$E340))</f>
        <v/>
      </c>
      <c r="E340" s="51" t="str">
        <f aca="false">IF($C340="","",YEAR($C340))</f>
        <v/>
      </c>
      <c r="F340" s="39" t="str">
        <f aca="false">IF($E340="","",$E340+$H341)</f>
        <v/>
      </c>
    </row>
    <row r="341" customFormat="false" ht="12.75" hidden="false" customHeight="false" outlineLevel="0" collapsed="false">
      <c r="D341" s="37" t="str">
        <f aca="false">IF($E341="","",(AnnoRife-$E341))</f>
        <v/>
      </c>
      <c r="E341" s="51" t="str">
        <f aca="false">IF($C341="","",YEAR($C341))</f>
        <v/>
      </c>
      <c r="F341" s="39" t="str">
        <f aca="false">IF($E341="","",$E341+$H342)</f>
        <v/>
      </c>
    </row>
    <row r="342" customFormat="false" ht="12.75" hidden="false" customHeight="false" outlineLevel="0" collapsed="false">
      <c r="D342" s="37" t="str">
        <f aca="false">IF($E342="","",(AnnoRife-$E342))</f>
        <v/>
      </c>
      <c r="E342" s="51" t="str">
        <f aca="false">IF($C342="","",YEAR($C342))</f>
        <v/>
      </c>
      <c r="F342" s="39" t="str">
        <f aca="false">IF($E342="","",$E342+$H343)</f>
        <v/>
      </c>
    </row>
    <row r="343" customFormat="false" ht="12.75" hidden="false" customHeight="false" outlineLevel="0" collapsed="false">
      <c r="D343" s="37" t="str">
        <f aca="false">IF($E343="","",(AnnoRife-$E343))</f>
        <v/>
      </c>
      <c r="E343" s="51" t="str">
        <f aca="false">IF($C343="","",YEAR($C343))</f>
        <v/>
      </c>
      <c r="F343" s="39" t="str">
        <f aca="false">IF($E343="","",$E343+$H344)</f>
        <v/>
      </c>
    </row>
    <row r="344" customFormat="false" ht="12.75" hidden="false" customHeight="false" outlineLevel="0" collapsed="false">
      <c r="D344" s="37" t="str">
        <f aca="false">IF($E344="","",(AnnoRife-$E344))</f>
        <v/>
      </c>
      <c r="E344" s="51" t="str">
        <f aca="false">IF($C344="","",YEAR($C344))</f>
        <v/>
      </c>
      <c r="F344" s="39" t="str">
        <f aca="false">IF($E344="","",$E344+$H345)</f>
        <v/>
      </c>
    </row>
    <row r="345" customFormat="false" ht="12.75" hidden="false" customHeight="false" outlineLevel="0" collapsed="false">
      <c r="D345" s="37" t="str">
        <f aca="false">IF($E345="","",(AnnoRife-$E345))</f>
        <v/>
      </c>
      <c r="E345" s="51" t="str">
        <f aca="false">IF($C345="","",YEAR($C345))</f>
        <v/>
      </c>
      <c r="F345" s="39" t="str">
        <f aca="false">IF($E345="","",$E345+$H346)</f>
        <v/>
      </c>
    </row>
    <row r="346" customFormat="false" ht="12.75" hidden="false" customHeight="false" outlineLevel="0" collapsed="false">
      <c r="D346" s="37" t="str">
        <f aca="false">IF($E346="","",(AnnoRife-$E346))</f>
        <v/>
      </c>
      <c r="E346" s="51" t="str">
        <f aca="false">IF($C346="","",YEAR($C346))</f>
        <v/>
      </c>
      <c r="F346" s="39" t="str">
        <f aca="false">IF($E346="","",$E346+$H347)</f>
        <v/>
      </c>
    </row>
    <row r="347" customFormat="false" ht="12.75" hidden="false" customHeight="false" outlineLevel="0" collapsed="false">
      <c r="D347" s="37" t="str">
        <f aca="false">IF($E347="","",(AnnoRife-$E347))</f>
        <v/>
      </c>
      <c r="E347" s="51" t="str">
        <f aca="false">IF($C347="","",YEAR($C347))</f>
        <v/>
      </c>
      <c r="F347" s="39" t="str">
        <f aca="false">IF($E347="","",$E347+$H348)</f>
        <v/>
      </c>
    </row>
    <row r="348" customFormat="false" ht="12.75" hidden="false" customHeight="false" outlineLevel="0" collapsed="false">
      <c r="D348" s="37" t="str">
        <f aca="false">IF($E348="","",(AnnoRife-$E348))</f>
        <v/>
      </c>
      <c r="E348" s="51" t="str">
        <f aca="false">IF($C348="","",YEAR($C348))</f>
        <v/>
      </c>
      <c r="F348" s="39" t="str">
        <f aca="false">IF($E348="","",$E348+$H349)</f>
        <v/>
      </c>
    </row>
    <row r="349" customFormat="false" ht="12.75" hidden="false" customHeight="false" outlineLevel="0" collapsed="false">
      <c r="D349" s="37" t="str">
        <f aca="false">IF($E349="","",(AnnoRife-$E349))</f>
        <v/>
      </c>
      <c r="E349" s="51" t="str">
        <f aca="false">IF($C349="","",YEAR($C349))</f>
        <v/>
      </c>
      <c r="F349" s="39" t="str">
        <f aca="false">IF($E349="","",$E349+$H350)</f>
        <v/>
      </c>
    </row>
    <row r="350" customFormat="false" ht="12.75" hidden="false" customHeight="false" outlineLevel="0" collapsed="false">
      <c r="D350" s="37" t="str">
        <f aca="false">IF($E350="","",(AnnoRife-$E350))</f>
        <v/>
      </c>
      <c r="E350" s="51" t="str">
        <f aca="false">IF($C350="","",YEAR($C350))</f>
        <v/>
      </c>
      <c r="F350" s="39" t="str">
        <f aca="false">IF($E350="","",$E350+$H351)</f>
        <v/>
      </c>
    </row>
    <row r="351" customFormat="false" ht="12.75" hidden="false" customHeight="false" outlineLevel="0" collapsed="false">
      <c r="D351" s="37" t="str">
        <f aca="false">IF($E351="","",(AnnoRife-$E351))</f>
        <v/>
      </c>
      <c r="E351" s="51" t="str">
        <f aca="false">IF($C351="","",YEAR($C351))</f>
        <v/>
      </c>
      <c r="F351" s="39" t="str">
        <f aca="false">IF($E351="","",$E351+$H352)</f>
        <v/>
      </c>
    </row>
    <row r="352" customFormat="false" ht="12.75" hidden="false" customHeight="false" outlineLevel="0" collapsed="false">
      <c r="D352" s="37" t="str">
        <f aca="false">IF($E352="","",(AnnoRife-$E352))</f>
        <v/>
      </c>
      <c r="E352" s="51" t="str">
        <f aca="false">IF($C352="","",YEAR($C352))</f>
        <v/>
      </c>
      <c r="F352" s="39" t="str">
        <f aca="false">IF($E352="","",$E352+$H353)</f>
        <v/>
      </c>
    </row>
    <row r="353" customFormat="false" ht="12.75" hidden="false" customHeight="false" outlineLevel="0" collapsed="false">
      <c r="D353" s="37" t="str">
        <f aca="false">IF($E353="","",(AnnoRife-$E353))</f>
        <v/>
      </c>
      <c r="E353" s="51" t="str">
        <f aca="false">IF($C353="","",YEAR($C353))</f>
        <v/>
      </c>
      <c r="F353" s="39" t="str">
        <f aca="false">IF($E353="","",$E353+$H354)</f>
        <v/>
      </c>
    </row>
    <row r="354" customFormat="false" ht="12.75" hidden="false" customHeight="false" outlineLevel="0" collapsed="false">
      <c r="D354" s="37" t="str">
        <f aca="false">IF($E354="","",(AnnoRife-$E354))</f>
        <v/>
      </c>
      <c r="E354" s="51" t="str">
        <f aca="false">IF($C354="","",YEAR($C354))</f>
        <v/>
      </c>
      <c r="F354" s="39" t="str">
        <f aca="false">IF($E354="","",$E354+$H355)</f>
        <v/>
      </c>
    </row>
    <row r="355" customFormat="false" ht="12.75" hidden="false" customHeight="false" outlineLevel="0" collapsed="false">
      <c r="D355" s="37" t="str">
        <f aca="false">IF($E355="","",(AnnoRife-$E355))</f>
        <v/>
      </c>
      <c r="E355" s="51" t="str">
        <f aca="false">IF($C355="","",YEAR($C355))</f>
        <v/>
      </c>
      <c r="F355" s="39" t="str">
        <f aca="false">IF($E355="","",$E355+$H356)</f>
        <v/>
      </c>
    </row>
    <row r="356" customFormat="false" ht="12.75" hidden="false" customHeight="false" outlineLevel="0" collapsed="false">
      <c r="D356" s="37" t="str">
        <f aca="false">IF($E356="","",(AnnoRife-$E356))</f>
        <v/>
      </c>
      <c r="E356" s="51" t="str">
        <f aca="false">IF($C356="","",YEAR($C356))</f>
        <v/>
      </c>
      <c r="F356" s="39" t="str">
        <f aca="false">IF($E356="","",$E356+$H357)</f>
        <v/>
      </c>
    </row>
    <row r="357" customFormat="false" ht="12.75" hidden="false" customHeight="false" outlineLevel="0" collapsed="false">
      <c r="D357" s="37" t="str">
        <f aca="false">IF($E357="","",(AnnoRife-$E357))</f>
        <v/>
      </c>
      <c r="E357" s="51" t="str">
        <f aca="false">IF($C357="","",YEAR($C357))</f>
        <v/>
      </c>
      <c r="F357" s="39" t="str">
        <f aca="false">IF($E357="","",$E357+$H358)</f>
        <v/>
      </c>
    </row>
    <row r="358" customFormat="false" ht="12.75" hidden="false" customHeight="false" outlineLevel="0" collapsed="false">
      <c r="D358" s="37" t="str">
        <f aca="false">IF($E358="","",(AnnoRife-$E358))</f>
        <v/>
      </c>
      <c r="E358" s="51" t="str">
        <f aca="false">IF($C358="","",YEAR($C358))</f>
        <v/>
      </c>
      <c r="F358" s="39" t="str">
        <f aca="false">IF($E358="","",$E358+$H359)</f>
        <v/>
      </c>
    </row>
    <row r="359" customFormat="false" ht="12.75" hidden="false" customHeight="false" outlineLevel="0" collapsed="false">
      <c r="D359" s="37" t="str">
        <f aca="false">IF($E359="","",(AnnoRife-$E359))</f>
        <v/>
      </c>
      <c r="E359" s="51" t="str">
        <f aca="false">IF($C359="","",YEAR($C359))</f>
        <v/>
      </c>
      <c r="F359" s="39" t="str">
        <f aca="false">IF($E359="","",$E359+$H360)</f>
        <v/>
      </c>
    </row>
    <row r="360" customFormat="false" ht="12.75" hidden="false" customHeight="false" outlineLevel="0" collapsed="false">
      <c r="D360" s="37" t="str">
        <f aca="false">IF($E360="","",(AnnoRife-$E360))</f>
        <v/>
      </c>
      <c r="E360" s="51" t="str">
        <f aca="false">IF($C360="","",YEAR($C360))</f>
        <v/>
      </c>
      <c r="F360" s="39" t="str">
        <f aca="false">IF($E360="","",$E360+$H361)</f>
        <v/>
      </c>
    </row>
    <row r="361" customFormat="false" ht="12.75" hidden="false" customHeight="false" outlineLevel="0" collapsed="false">
      <c r="D361" s="37" t="str">
        <f aca="false">IF($E361="","",(AnnoRife-$E361))</f>
        <v/>
      </c>
      <c r="E361" s="51" t="str">
        <f aca="false">IF($C361="","",YEAR($C361))</f>
        <v/>
      </c>
      <c r="F361" s="39" t="str">
        <f aca="false">IF($E361="","",$E361+$H362)</f>
        <v/>
      </c>
    </row>
    <row r="362" customFormat="false" ht="12.75" hidden="false" customHeight="false" outlineLevel="0" collapsed="false">
      <c r="D362" s="37" t="str">
        <f aca="false">IF($E362="","",(AnnoRife-$E362))</f>
        <v/>
      </c>
      <c r="E362" s="51" t="str">
        <f aca="false">IF($C362="","",YEAR($C362))</f>
        <v/>
      </c>
      <c r="F362" s="39" t="str">
        <f aca="false">IF($E362="","",$E362+$H363)</f>
        <v/>
      </c>
    </row>
    <row r="363" customFormat="false" ht="12.75" hidden="false" customHeight="false" outlineLevel="0" collapsed="false">
      <c r="D363" s="37" t="str">
        <f aca="false">IF($E363="","",(AnnoRife-$E363))</f>
        <v/>
      </c>
      <c r="E363" s="51" t="str">
        <f aca="false">IF($C363="","",YEAR($C363))</f>
        <v/>
      </c>
      <c r="F363" s="39" t="str">
        <f aca="false">IF($E363="","",$E363+$H364)</f>
        <v/>
      </c>
    </row>
    <row r="364" customFormat="false" ht="12.75" hidden="false" customHeight="false" outlineLevel="0" collapsed="false">
      <c r="D364" s="37" t="str">
        <f aca="false">IF($E364="","",(AnnoRife-$E364))</f>
        <v/>
      </c>
      <c r="E364" s="51" t="str">
        <f aca="false">IF($C364="","",YEAR($C364))</f>
        <v/>
      </c>
      <c r="F364" s="39" t="str">
        <f aca="false">IF($E364="","",$E364+$H365)</f>
        <v/>
      </c>
    </row>
    <row r="365" customFormat="false" ht="12.75" hidden="false" customHeight="false" outlineLevel="0" collapsed="false">
      <c r="D365" s="37" t="str">
        <f aca="false">IF($E365="","",(AnnoRife-$E365))</f>
        <v/>
      </c>
      <c r="E365" s="51" t="str">
        <f aca="false">IF($C365="","",YEAR($C365))</f>
        <v/>
      </c>
      <c r="F365" s="39" t="str">
        <f aca="false">IF($E365="","",$E365+$H366)</f>
        <v/>
      </c>
    </row>
    <row r="366" customFormat="false" ht="12.75" hidden="false" customHeight="false" outlineLevel="0" collapsed="false">
      <c r="D366" s="37" t="str">
        <f aca="false">IF($E366="","",(AnnoRife-$E366))</f>
        <v/>
      </c>
      <c r="E366" s="51" t="str">
        <f aca="false">IF($C366="","",YEAR($C366))</f>
        <v/>
      </c>
      <c r="F366" s="39" t="str">
        <f aca="false">IF($E366="","",$E366+$H367)</f>
        <v/>
      </c>
    </row>
    <row r="367" customFormat="false" ht="12.75" hidden="false" customHeight="false" outlineLevel="0" collapsed="false">
      <c r="D367" s="37" t="str">
        <f aca="false">IF($E367="","",(AnnoRife-$E367))</f>
        <v/>
      </c>
      <c r="E367" s="51" t="str">
        <f aca="false">IF($C367="","",YEAR($C367))</f>
        <v/>
      </c>
      <c r="F367" s="39" t="str">
        <f aca="false">IF($E367="","",$E367+$H368)</f>
        <v/>
      </c>
    </row>
    <row r="368" customFormat="false" ht="12.75" hidden="false" customHeight="false" outlineLevel="0" collapsed="false">
      <c r="D368" s="37" t="str">
        <f aca="false">IF($E368="","",(AnnoRife-$E368))</f>
        <v/>
      </c>
      <c r="E368" s="51" t="str">
        <f aca="false">IF($C368="","",YEAR($C368))</f>
        <v/>
      </c>
      <c r="F368" s="39" t="str">
        <f aca="false">IF($E368="","",$E368+$H369)</f>
        <v/>
      </c>
    </row>
    <row r="369" customFormat="false" ht="12.75" hidden="false" customHeight="false" outlineLevel="0" collapsed="false">
      <c r="D369" s="37" t="str">
        <f aca="false">IF($E369="","",(AnnoRife-$E369))</f>
        <v/>
      </c>
      <c r="E369" s="51" t="str">
        <f aca="false">IF($C369="","",YEAR($C369))</f>
        <v/>
      </c>
      <c r="F369" s="39" t="str">
        <f aca="false">IF($E369="","",$E369+$H370)</f>
        <v/>
      </c>
    </row>
    <row r="370" customFormat="false" ht="12.75" hidden="false" customHeight="false" outlineLevel="0" collapsed="false">
      <c r="D370" s="37" t="str">
        <f aca="false">IF($E370="","",(AnnoRife-$E370))</f>
        <v/>
      </c>
      <c r="E370" s="51" t="str">
        <f aca="false">IF($C370="","",YEAR($C370))</f>
        <v/>
      </c>
      <c r="F370" s="39" t="str">
        <f aca="false">IF($E370="","",$E370+$H371)</f>
        <v/>
      </c>
    </row>
    <row r="371" customFormat="false" ht="12.75" hidden="false" customHeight="false" outlineLevel="0" collapsed="false">
      <c r="D371" s="37" t="str">
        <f aca="false">IF($E371="","",(AnnoRife-$E371))</f>
        <v/>
      </c>
      <c r="E371" s="51" t="str">
        <f aca="false">IF($C371="","",YEAR($C371))</f>
        <v/>
      </c>
      <c r="F371" s="39" t="str">
        <f aca="false">IF($E371="","",$E371+$H372)</f>
        <v/>
      </c>
    </row>
    <row r="372" customFormat="false" ht="12.75" hidden="false" customHeight="false" outlineLevel="0" collapsed="false">
      <c r="D372" s="37" t="str">
        <f aca="false">IF($E372="","",(AnnoRife-$E372))</f>
        <v/>
      </c>
      <c r="E372" s="51" t="str">
        <f aca="false">IF($C372="","",YEAR($C372))</f>
        <v/>
      </c>
      <c r="F372" s="39" t="str">
        <f aca="false">IF($E372="","",$E372+$H373)</f>
        <v/>
      </c>
    </row>
    <row r="373" customFormat="false" ht="12.75" hidden="false" customHeight="false" outlineLevel="0" collapsed="false">
      <c r="D373" s="37" t="str">
        <f aca="false">IF($E373="","",(AnnoRife-$E373))</f>
        <v/>
      </c>
      <c r="E373" s="51" t="str">
        <f aca="false">IF($C373="","",YEAR($C373))</f>
        <v/>
      </c>
      <c r="F373" s="39" t="str">
        <f aca="false">IF($E373="","",$E373+$H374)</f>
        <v/>
      </c>
    </row>
    <row r="374" customFormat="false" ht="12.75" hidden="false" customHeight="false" outlineLevel="0" collapsed="false">
      <c r="D374" s="37" t="str">
        <f aca="false">IF($E374="","",(AnnoRife-$E374))</f>
        <v/>
      </c>
      <c r="E374" s="51" t="str">
        <f aca="false">IF($C374="","",YEAR($C374))</f>
        <v/>
      </c>
      <c r="F374" s="39" t="str">
        <f aca="false">IF($E374="","",$E374+$H375)</f>
        <v/>
      </c>
    </row>
    <row r="375" customFormat="false" ht="12.75" hidden="false" customHeight="false" outlineLevel="0" collapsed="false">
      <c r="D375" s="37" t="str">
        <f aca="false">IF($E375="","",(AnnoRife-$E375))</f>
        <v/>
      </c>
      <c r="E375" s="51" t="str">
        <f aca="false">IF($C375="","",YEAR($C375))</f>
        <v/>
      </c>
      <c r="F375" s="39" t="str">
        <f aca="false">IF($E375="","",$E375+$H376)</f>
        <v/>
      </c>
    </row>
    <row r="376" customFormat="false" ht="12.75" hidden="false" customHeight="false" outlineLevel="0" collapsed="false">
      <c r="D376" s="37" t="str">
        <f aca="false">IF($E376="","",(AnnoRife-$E376))</f>
        <v/>
      </c>
      <c r="E376" s="51" t="str">
        <f aca="false">IF($C376="","",YEAR($C376))</f>
        <v/>
      </c>
      <c r="F376" s="39" t="str">
        <f aca="false">IF($E376="","",$E376+$H377)</f>
        <v/>
      </c>
    </row>
    <row r="377" customFormat="false" ht="12.75" hidden="false" customHeight="false" outlineLevel="0" collapsed="false">
      <c r="D377" s="37" t="str">
        <f aca="false">IF($E377="","",(AnnoRife-$E377))</f>
        <v/>
      </c>
      <c r="E377" s="51" t="str">
        <f aca="false">IF($C377="","",YEAR($C377))</f>
        <v/>
      </c>
      <c r="F377" s="39" t="str">
        <f aca="false">IF($E377="","",$E377+$H378)</f>
        <v/>
      </c>
    </row>
    <row r="378" customFormat="false" ht="12.75" hidden="false" customHeight="false" outlineLevel="0" collapsed="false">
      <c r="D378" s="37" t="str">
        <f aca="false">IF($E378="","",(AnnoRife-$E378))</f>
        <v/>
      </c>
      <c r="E378" s="51" t="str">
        <f aca="false">IF($C378="","",YEAR($C378))</f>
        <v/>
      </c>
      <c r="F378" s="39" t="str">
        <f aca="false">IF($E378="","",$E378+$H379)</f>
        <v/>
      </c>
    </row>
    <row r="379" customFormat="false" ht="12.75" hidden="false" customHeight="false" outlineLevel="0" collapsed="false">
      <c r="D379" s="37" t="str">
        <f aca="false">IF($E379="","",(AnnoRife-$E379))</f>
        <v/>
      </c>
      <c r="E379" s="51" t="str">
        <f aca="false">IF($C379="","",YEAR($C379))</f>
        <v/>
      </c>
      <c r="F379" s="39" t="str">
        <f aca="false">IF($E379="","",$E379+$H380)</f>
        <v/>
      </c>
    </row>
    <row r="380" customFormat="false" ht="12.75" hidden="false" customHeight="false" outlineLevel="0" collapsed="false">
      <c r="D380" s="37" t="str">
        <f aca="false">IF($E380="","",(AnnoRife-$E380))</f>
        <v/>
      </c>
      <c r="E380" s="51" t="str">
        <f aca="false">IF($C380="","",YEAR($C380))</f>
        <v/>
      </c>
      <c r="F380" s="39" t="str">
        <f aca="false">IF($E380="","",$E380+$H381)</f>
        <v/>
      </c>
    </row>
    <row r="381" customFormat="false" ht="12.75" hidden="false" customHeight="false" outlineLevel="0" collapsed="false">
      <c r="D381" s="37" t="str">
        <f aca="false">IF($E381="","",(AnnoRife-$E381))</f>
        <v/>
      </c>
      <c r="E381" s="51" t="str">
        <f aca="false">IF($C381="","",YEAR($C381))</f>
        <v/>
      </c>
      <c r="F381" s="39" t="str">
        <f aca="false">IF($E381="","",$E381+$H382)</f>
        <v/>
      </c>
    </row>
    <row r="382" customFormat="false" ht="12.75" hidden="false" customHeight="false" outlineLevel="0" collapsed="false">
      <c r="D382" s="37" t="str">
        <f aca="false">IF($E382="","",(AnnoRife-$E382))</f>
        <v/>
      </c>
      <c r="E382" s="51" t="str">
        <f aca="false">IF($C382="","",YEAR($C382))</f>
        <v/>
      </c>
      <c r="F382" s="39" t="str">
        <f aca="false">IF($E382="","",$E382+$H383)</f>
        <v/>
      </c>
    </row>
    <row r="383" customFormat="false" ht="12.75" hidden="false" customHeight="false" outlineLevel="0" collapsed="false">
      <c r="D383" s="37" t="str">
        <f aca="false">IF($E383="","",(AnnoRife-$E383))</f>
        <v/>
      </c>
      <c r="E383" s="51" t="str">
        <f aca="false">IF($C383="","",YEAR($C383))</f>
        <v/>
      </c>
      <c r="F383" s="39" t="str">
        <f aca="false">IF($E383="","",$E383+$H384)</f>
        <v/>
      </c>
    </row>
    <row r="384" customFormat="false" ht="12.75" hidden="false" customHeight="false" outlineLevel="0" collapsed="false">
      <c r="D384" s="37" t="str">
        <f aca="false">IF($E384="","",(AnnoRife-$E384))</f>
        <v/>
      </c>
      <c r="E384" s="51" t="str">
        <f aca="false">IF($C384="","",YEAR($C384))</f>
        <v/>
      </c>
      <c r="F384" s="39" t="str">
        <f aca="false">IF($E384="","",$E384+$H385)</f>
        <v/>
      </c>
    </row>
    <row r="385" customFormat="false" ht="12.75" hidden="false" customHeight="false" outlineLevel="0" collapsed="false">
      <c r="D385" s="37" t="str">
        <f aca="false">IF($E385="","",(AnnoRife-$E385))</f>
        <v/>
      </c>
      <c r="E385" s="51" t="str">
        <f aca="false">IF($C385="","",YEAR($C385))</f>
        <v/>
      </c>
      <c r="F385" s="39" t="str">
        <f aca="false">IF($E385="","",$E385+$H386)</f>
        <v/>
      </c>
    </row>
    <row r="386" customFormat="false" ht="12.75" hidden="false" customHeight="false" outlineLevel="0" collapsed="false">
      <c r="D386" s="37" t="str">
        <f aca="false">IF($E386="","",(AnnoRife-$E386))</f>
        <v/>
      </c>
      <c r="E386" s="51" t="str">
        <f aca="false">IF($C386="","",YEAR($C386))</f>
        <v/>
      </c>
      <c r="F386" s="39" t="str">
        <f aca="false">IF($E386="","",$E386+$H387)</f>
        <v/>
      </c>
    </row>
    <row r="387" customFormat="false" ht="12.75" hidden="false" customHeight="false" outlineLevel="0" collapsed="false">
      <c r="D387" s="37" t="str">
        <f aca="false">IF($E387="","",(AnnoRife-$E387))</f>
        <v/>
      </c>
      <c r="E387" s="51" t="str">
        <f aca="false">IF($C387="","",YEAR($C387))</f>
        <v/>
      </c>
      <c r="F387" s="39" t="str">
        <f aca="false">IF($E387="","",$E387+$H388)</f>
        <v/>
      </c>
    </row>
    <row r="388" customFormat="false" ht="12.75" hidden="false" customHeight="false" outlineLevel="0" collapsed="false">
      <c r="D388" s="37" t="str">
        <f aca="false">IF($E388="","",(AnnoRife-$E388))</f>
        <v/>
      </c>
      <c r="E388" s="51" t="str">
        <f aca="false">IF($C388="","",YEAR($C388))</f>
        <v/>
      </c>
      <c r="F388" s="39" t="str">
        <f aca="false">IF($E388="","",$E388+$H389)</f>
        <v/>
      </c>
    </row>
    <row r="389" customFormat="false" ht="12.75" hidden="false" customHeight="false" outlineLevel="0" collapsed="false">
      <c r="D389" s="37" t="str">
        <f aca="false">IF($E389="","",(AnnoRife-$E389))</f>
        <v/>
      </c>
      <c r="E389" s="51" t="str">
        <f aca="false">IF($C389="","",YEAR($C389))</f>
        <v/>
      </c>
      <c r="F389" s="39" t="str">
        <f aca="false">IF($E389="","",$E389+$H390)</f>
        <v/>
      </c>
    </row>
    <row r="390" customFormat="false" ht="12.75" hidden="false" customHeight="false" outlineLevel="0" collapsed="false">
      <c r="D390" s="37" t="str">
        <f aca="false">IF($E390="","",(AnnoRife-$E390))</f>
        <v/>
      </c>
      <c r="E390" s="51" t="str">
        <f aca="false">IF($C390="","",YEAR($C390))</f>
        <v/>
      </c>
      <c r="F390" s="39" t="str">
        <f aca="false">IF($E390="","",$E390+$H391)</f>
        <v/>
      </c>
    </row>
    <row r="391" customFormat="false" ht="12.75" hidden="false" customHeight="false" outlineLevel="0" collapsed="false">
      <c r="D391" s="37" t="str">
        <f aca="false">IF($E391="","",(AnnoRife-$E391))</f>
        <v/>
      </c>
      <c r="E391" s="51" t="str">
        <f aca="false">IF($C391="","",YEAR($C391))</f>
        <v/>
      </c>
      <c r="F391" s="39" t="str">
        <f aca="false">IF($E391="","",$E391+$H392)</f>
        <v/>
      </c>
    </row>
    <row r="392" customFormat="false" ht="12.75" hidden="false" customHeight="false" outlineLevel="0" collapsed="false">
      <c r="D392" s="37" t="str">
        <f aca="false">IF($E392="","",(AnnoRife-$E392))</f>
        <v/>
      </c>
      <c r="E392" s="51" t="str">
        <f aca="false">IF($C392="","",YEAR($C392))</f>
        <v/>
      </c>
      <c r="F392" s="39" t="str">
        <f aca="false">IF($E392="","",$E392+$H393)</f>
        <v/>
      </c>
    </row>
    <row r="393" customFormat="false" ht="12.75" hidden="false" customHeight="false" outlineLevel="0" collapsed="false">
      <c r="D393" s="37" t="str">
        <f aca="false">IF($E393="","",(AnnoRife-$E393))</f>
        <v/>
      </c>
      <c r="E393" s="51" t="str">
        <f aca="false">IF($C393="","",YEAR($C393))</f>
        <v/>
      </c>
      <c r="F393" s="39" t="str">
        <f aca="false">IF($E393="","",$E393+$H394)</f>
        <v/>
      </c>
    </row>
    <row r="394" customFormat="false" ht="12.75" hidden="false" customHeight="false" outlineLevel="0" collapsed="false">
      <c r="D394" s="37" t="str">
        <f aca="false">IF($E394="","",(AnnoRife-$E394))</f>
        <v/>
      </c>
      <c r="E394" s="51" t="str">
        <f aca="false">IF($C394="","",YEAR($C394))</f>
        <v/>
      </c>
      <c r="F394" s="39" t="str">
        <f aca="false">IF($E394="","",$E394+$H395)</f>
        <v/>
      </c>
    </row>
    <row r="395" customFormat="false" ht="12.75" hidden="false" customHeight="false" outlineLevel="0" collapsed="false">
      <c r="D395" s="37" t="str">
        <f aca="false">IF($E395="","",(AnnoRife-$E395))</f>
        <v/>
      </c>
      <c r="E395" s="51" t="str">
        <f aca="false">IF($C395="","",YEAR($C395))</f>
        <v/>
      </c>
      <c r="F395" s="39" t="str">
        <f aca="false">IF($E395="","",$E395+$H396)</f>
        <v/>
      </c>
    </row>
    <row r="396" customFormat="false" ht="12.75" hidden="false" customHeight="false" outlineLevel="0" collapsed="false">
      <c r="D396" s="37" t="str">
        <f aca="false">IF($E396="","",(AnnoRife-$E396))</f>
        <v/>
      </c>
      <c r="E396" s="51" t="str">
        <f aca="false">IF($C396="","",YEAR($C396))</f>
        <v/>
      </c>
      <c r="F396" s="39" t="str">
        <f aca="false">IF($E396="","",$E396+$H397)</f>
        <v/>
      </c>
    </row>
    <row r="397" customFormat="false" ht="12.75" hidden="false" customHeight="false" outlineLevel="0" collapsed="false">
      <c r="D397" s="37" t="str">
        <f aca="false">IF($E397="","",(AnnoRife-$E397))</f>
        <v/>
      </c>
      <c r="E397" s="51" t="str">
        <f aca="false">IF($C397="","",YEAR($C397))</f>
        <v/>
      </c>
      <c r="F397" s="39" t="str">
        <f aca="false">IF($E397="","",$E397+$H398)</f>
        <v/>
      </c>
    </row>
    <row r="398" customFormat="false" ht="12.75" hidden="false" customHeight="false" outlineLevel="0" collapsed="false">
      <c r="D398" s="37" t="str">
        <f aca="false">IF($E398="","",(AnnoRife-$E398))</f>
        <v/>
      </c>
      <c r="E398" s="51" t="str">
        <f aca="false">IF($C398="","",YEAR($C398))</f>
        <v/>
      </c>
      <c r="F398" s="39" t="str">
        <f aca="false">IF($E398="","",$E398+$H399)</f>
        <v/>
      </c>
    </row>
    <row r="399" customFormat="false" ht="12.75" hidden="false" customHeight="false" outlineLevel="0" collapsed="false">
      <c r="D399" s="37" t="str">
        <f aca="false">IF($E399="","",(AnnoRife-$E399))</f>
        <v/>
      </c>
      <c r="E399" s="51" t="str">
        <f aca="false">IF($C399="","",YEAR($C399))</f>
        <v/>
      </c>
      <c r="F399" s="39" t="str">
        <f aca="false">IF($E399="","",$E399+$H400)</f>
        <v/>
      </c>
    </row>
    <row r="400" customFormat="false" ht="12.75" hidden="false" customHeight="false" outlineLevel="0" collapsed="false">
      <c r="D400" s="37" t="str">
        <f aca="false">IF($E400="","",(AnnoRife-$E400))</f>
        <v/>
      </c>
      <c r="E400" s="51" t="str">
        <f aca="false">IF($C400="","",YEAR($C400))</f>
        <v/>
      </c>
      <c r="F400" s="39" t="str">
        <f aca="false">IF($E400="","",$E400+$H401)</f>
        <v/>
      </c>
    </row>
    <row r="401" customFormat="false" ht="12.75" hidden="false" customHeight="false" outlineLevel="0" collapsed="false">
      <c r="D401" s="37" t="str">
        <f aca="false">IF($E401="","",(AnnoRife-$E401))</f>
        <v/>
      </c>
      <c r="E401" s="51" t="str">
        <f aca="false">IF($C401="","",YEAR($C401))</f>
        <v/>
      </c>
      <c r="F401" s="39" t="str">
        <f aca="false">IF($E401="","",$E401+$H402)</f>
        <v/>
      </c>
    </row>
    <row r="402" customFormat="false" ht="12.75" hidden="false" customHeight="false" outlineLevel="0" collapsed="false">
      <c r="D402" s="37" t="str">
        <f aca="false">IF($E402="","",(AnnoRife-$E402))</f>
        <v/>
      </c>
      <c r="E402" s="51" t="str">
        <f aca="false">IF($C402="","",YEAR($C402))</f>
        <v/>
      </c>
      <c r="F402" s="39" t="str">
        <f aca="false">IF($E402="","",$E402+$H403)</f>
        <v/>
      </c>
    </row>
    <row r="403" customFormat="false" ht="12.75" hidden="false" customHeight="false" outlineLevel="0" collapsed="false">
      <c r="D403" s="37" t="str">
        <f aca="false">IF($E403="","",(AnnoRife-$E403))</f>
        <v/>
      </c>
      <c r="E403" s="51" t="str">
        <f aca="false">IF($C403="","",YEAR($C403))</f>
        <v/>
      </c>
      <c r="F403" s="39" t="str">
        <f aca="false">IF($E403="","",$E403+$H404)</f>
        <v/>
      </c>
    </row>
    <row r="404" customFormat="false" ht="12.75" hidden="false" customHeight="false" outlineLevel="0" collapsed="false">
      <c r="D404" s="37" t="str">
        <f aca="false">IF($E404="","",(AnnoRife-$E404))</f>
        <v/>
      </c>
      <c r="E404" s="51" t="str">
        <f aca="false">IF($C404="","",YEAR($C404))</f>
        <v/>
      </c>
      <c r="F404" s="39" t="str">
        <f aca="false">IF($E404="","",$E404+$H405)</f>
        <v/>
      </c>
    </row>
    <row r="405" customFormat="false" ht="12.75" hidden="false" customHeight="false" outlineLevel="0" collapsed="false">
      <c r="D405" s="37" t="str">
        <f aca="false">IF($E405="","",(AnnoRife-$E405))</f>
        <v/>
      </c>
      <c r="E405" s="51" t="str">
        <f aca="false">IF($C405="","",YEAR($C405))</f>
        <v/>
      </c>
      <c r="F405" s="39" t="str">
        <f aca="false">IF($E405="","",$E405+$H406)</f>
        <v/>
      </c>
    </row>
    <row r="406" customFormat="false" ht="12.75" hidden="false" customHeight="false" outlineLevel="0" collapsed="false">
      <c r="D406" s="37" t="str">
        <f aca="false">IF($E406="","",(AnnoRife-$E406))</f>
        <v/>
      </c>
      <c r="E406" s="51" t="str">
        <f aca="false">IF($C406="","",YEAR($C406))</f>
        <v/>
      </c>
      <c r="F406" s="39" t="str">
        <f aca="false">IF($E406="","",$E406+$H407)</f>
        <v/>
      </c>
    </row>
    <row r="407" customFormat="false" ht="12.75" hidden="false" customHeight="false" outlineLevel="0" collapsed="false">
      <c r="D407" s="37" t="str">
        <f aca="false">IF($E407="","",(AnnoRife-$E407))</f>
        <v/>
      </c>
      <c r="E407" s="51" t="str">
        <f aca="false">IF($C407="","",YEAR($C407))</f>
        <v/>
      </c>
      <c r="F407" s="39" t="str">
        <f aca="false">IF($E407="","",$E407+$H408)</f>
        <v/>
      </c>
    </row>
    <row r="408" customFormat="false" ht="12.75" hidden="false" customHeight="false" outlineLevel="0" collapsed="false">
      <c r="D408" s="37" t="str">
        <f aca="false">IF($E408="","",(AnnoRife-$E408))</f>
        <v/>
      </c>
      <c r="E408" s="51" t="str">
        <f aca="false">IF($C408="","",YEAR($C408))</f>
        <v/>
      </c>
      <c r="F408" s="39" t="str">
        <f aca="false">IF($E408="","",$E408+$H409)</f>
        <v/>
      </c>
    </row>
    <row r="409" customFormat="false" ht="12.75" hidden="false" customHeight="false" outlineLevel="0" collapsed="false">
      <c r="D409" s="37" t="str">
        <f aca="false">IF($E409="","",(AnnoRife-$E409))</f>
        <v/>
      </c>
      <c r="E409" s="51" t="str">
        <f aca="false">IF($C409="","",YEAR($C409))</f>
        <v/>
      </c>
      <c r="F409" s="39" t="str">
        <f aca="false">IF($E409="","",$E409+$H410)</f>
        <v/>
      </c>
    </row>
    <row r="410" customFormat="false" ht="12.75" hidden="false" customHeight="false" outlineLevel="0" collapsed="false">
      <c r="D410" s="37" t="str">
        <f aca="false">IF($E410="","",(AnnoRife-$E410))</f>
        <v/>
      </c>
      <c r="E410" s="51" t="str">
        <f aca="false">IF($C410="","",YEAR($C410))</f>
        <v/>
      </c>
      <c r="F410" s="39" t="str">
        <f aca="false">IF($E410="","",$E410+$H411)</f>
        <v/>
      </c>
    </row>
    <row r="411" customFormat="false" ht="12.75" hidden="false" customHeight="false" outlineLevel="0" collapsed="false">
      <c r="D411" s="37" t="str">
        <f aca="false">IF($E411="","",(AnnoRife-$E411))</f>
        <v/>
      </c>
      <c r="E411" s="51" t="str">
        <f aca="false">IF($C411="","",YEAR($C411))</f>
        <v/>
      </c>
      <c r="F411" s="39" t="str">
        <f aca="false">IF($E411="","",$E411+$H412)</f>
        <v/>
      </c>
    </row>
    <row r="412" customFormat="false" ht="12.75" hidden="false" customHeight="false" outlineLevel="0" collapsed="false">
      <c r="D412" s="37" t="str">
        <f aca="false">IF($E412="","",(AnnoRife-$E412))</f>
        <v/>
      </c>
      <c r="E412" s="51" t="str">
        <f aca="false">IF($C412="","",YEAR($C412))</f>
        <v/>
      </c>
      <c r="F412" s="39" t="str">
        <f aca="false">IF($E412="","",$E412+$H413)</f>
        <v/>
      </c>
    </row>
    <row r="413" customFormat="false" ht="12.75" hidden="false" customHeight="false" outlineLevel="0" collapsed="false">
      <c r="D413" s="37" t="str">
        <f aca="false">IF($E413="","",(AnnoRife-$E413))</f>
        <v/>
      </c>
      <c r="E413" s="51" t="str">
        <f aca="false">IF($C413="","",YEAR($C413))</f>
        <v/>
      </c>
      <c r="F413" s="39" t="str">
        <f aca="false">IF($E413="","",$E413+$H414)</f>
        <v/>
      </c>
    </row>
    <row r="414" customFormat="false" ht="12.75" hidden="false" customHeight="false" outlineLevel="0" collapsed="false">
      <c r="D414" s="37" t="str">
        <f aca="false">IF($E414="","",(AnnoRife-$E414))</f>
        <v/>
      </c>
      <c r="E414" s="51" t="str">
        <f aca="false">IF($C414="","",YEAR($C414))</f>
        <v/>
      </c>
      <c r="F414" s="39" t="str">
        <f aca="false">IF($E414="","",$E414+$H415)</f>
        <v/>
      </c>
    </row>
    <row r="415" customFormat="false" ht="12.75" hidden="false" customHeight="false" outlineLevel="0" collapsed="false">
      <c r="D415" s="37" t="str">
        <f aca="false">IF($E415="","",(AnnoRife-$E415))</f>
        <v/>
      </c>
      <c r="E415" s="51" t="str">
        <f aca="false">IF($C415="","",YEAR($C415))</f>
        <v/>
      </c>
      <c r="F415" s="39" t="str">
        <f aca="false">IF($E415="","",$E415+$H416)</f>
        <v/>
      </c>
    </row>
    <row r="416" customFormat="false" ht="12.75" hidden="false" customHeight="false" outlineLevel="0" collapsed="false">
      <c r="D416" s="37" t="str">
        <f aca="false">IF($E416="","",(AnnoRife-$E416))</f>
        <v/>
      </c>
      <c r="E416" s="51" t="str">
        <f aca="false">IF($C416="","",YEAR($C416))</f>
        <v/>
      </c>
      <c r="F416" s="39" t="str">
        <f aca="false">IF($E416="","",$E416+$H417)</f>
        <v/>
      </c>
    </row>
    <row r="417" customFormat="false" ht="12.75" hidden="false" customHeight="false" outlineLevel="0" collapsed="false">
      <c r="D417" s="37" t="str">
        <f aca="false">IF($E417="","",(AnnoRife-$E417))</f>
        <v/>
      </c>
      <c r="E417" s="51" t="str">
        <f aca="false">IF($C417="","",YEAR($C417))</f>
        <v/>
      </c>
      <c r="F417" s="39" t="str">
        <f aca="false">IF($E417="","",$E417+$H418)</f>
        <v/>
      </c>
    </row>
    <row r="418" customFormat="false" ht="12.75" hidden="false" customHeight="false" outlineLevel="0" collapsed="false">
      <c r="D418" s="37" t="str">
        <f aca="false">IF($E418="","",(AnnoRife-$E418))</f>
        <v/>
      </c>
      <c r="E418" s="51" t="str">
        <f aca="false">IF($C418="","",YEAR($C418))</f>
        <v/>
      </c>
      <c r="F418" s="39" t="str">
        <f aca="false">IF($E418="","",$E418+$H419)</f>
        <v/>
      </c>
    </row>
    <row r="419" customFormat="false" ht="12.75" hidden="false" customHeight="false" outlineLevel="0" collapsed="false">
      <c r="D419" s="37" t="str">
        <f aca="false">IF($E419="","",(AnnoRife-$E419))</f>
        <v/>
      </c>
      <c r="E419" s="51" t="str">
        <f aca="false">IF($C419="","",YEAR($C419))</f>
        <v/>
      </c>
      <c r="F419" s="39" t="str">
        <f aca="false">IF($E419="","",$E419+$H420)</f>
        <v/>
      </c>
    </row>
    <row r="420" customFormat="false" ht="12.75" hidden="false" customHeight="false" outlineLevel="0" collapsed="false">
      <c r="D420" s="37" t="str">
        <f aca="false">IF($E420="","",(AnnoRife-$E420))</f>
        <v/>
      </c>
      <c r="E420" s="51" t="str">
        <f aca="false">IF($C420="","",YEAR($C420))</f>
        <v/>
      </c>
      <c r="F420" s="39" t="str">
        <f aca="false">IF($E420="","",$E420+$H421)</f>
        <v/>
      </c>
    </row>
    <row r="421" customFormat="false" ht="12.75" hidden="false" customHeight="false" outlineLevel="0" collapsed="false">
      <c r="D421" s="37" t="str">
        <f aca="false">IF($E421="","",(AnnoRife-$E421))</f>
        <v/>
      </c>
      <c r="E421" s="51" t="str">
        <f aca="false">IF($C421="","",YEAR($C421))</f>
        <v/>
      </c>
      <c r="F421" s="39" t="str">
        <f aca="false">IF($E421="","",$E421+$H422)</f>
        <v/>
      </c>
    </row>
    <row r="422" customFormat="false" ht="12.75" hidden="false" customHeight="false" outlineLevel="0" collapsed="false">
      <c r="D422" s="37" t="str">
        <f aca="false">IF($E422="","",(AnnoRife-$E422))</f>
        <v/>
      </c>
      <c r="E422" s="51" t="str">
        <f aca="false">IF($C422="","",YEAR($C422))</f>
        <v/>
      </c>
      <c r="F422" s="39" t="str">
        <f aca="false">IF($E422="","",$E422+$H423)</f>
        <v/>
      </c>
    </row>
    <row r="423" customFormat="false" ht="12.75" hidden="false" customHeight="false" outlineLevel="0" collapsed="false">
      <c r="D423" s="37" t="str">
        <f aca="false">IF($E423="","",(AnnoRife-$E423))</f>
        <v/>
      </c>
      <c r="E423" s="51" t="str">
        <f aca="false">IF($C423="","",YEAR($C423))</f>
        <v/>
      </c>
      <c r="F423" s="39" t="str">
        <f aca="false">IF($E423="","",$E423+$H424)</f>
        <v/>
      </c>
    </row>
    <row r="424" customFormat="false" ht="12.75" hidden="false" customHeight="false" outlineLevel="0" collapsed="false">
      <c r="D424" s="37" t="str">
        <f aca="false">IF($E424="","",(AnnoRife-$E424))</f>
        <v/>
      </c>
      <c r="E424" s="51" t="str">
        <f aca="false">IF($C424="","",YEAR($C424))</f>
        <v/>
      </c>
      <c r="F424" s="39" t="str">
        <f aca="false">IF($E424="","",$E424+$H425)</f>
        <v/>
      </c>
    </row>
    <row r="425" customFormat="false" ht="12.75" hidden="false" customHeight="false" outlineLevel="0" collapsed="false">
      <c r="D425" s="37" t="str">
        <f aca="false">IF($E425="","",(AnnoRife-$E425))</f>
        <v/>
      </c>
      <c r="E425" s="51" t="str">
        <f aca="false">IF($C425="","",YEAR($C425))</f>
        <v/>
      </c>
      <c r="F425" s="39" t="str">
        <f aca="false">IF($E425="","",$E425+$H426)</f>
        <v/>
      </c>
    </row>
    <row r="426" customFormat="false" ht="12.75" hidden="false" customHeight="false" outlineLevel="0" collapsed="false">
      <c r="D426" s="37" t="str">
        <f aca="false">IF($E426="","",(AnnoRife-$E426))</f>
        <v/>
      </c>
      <c r="E426" s="51" t="str">
        <f aca="false">IF($C426="","",YEAR($C426))</f>
        <v/>
      </c>
      <c r="F426" s="39" t="str">
        <f aca="false">IF($E426="","",$E426+$H427)</f>
        <v/>
      </c>
    </row>
    <row r="427" customFormat="false" ht="12.75" hidden="false" customHeight="false" outlineLevel="0" collapsed="false">
      <c r="D427" s="37" t="str">
        <f aca="false">IF($E427="","",(AnnoRife-$E427))</f>
        <v/>
      </c>
      <c r="E427" s="51" t="str">
        <f aca="false">IF($C427="","",YEAR($C427))</f>
        <v/>
      </c>
      <c r="F427" s="39" t="str">
        <f aca="false">IF($E427="","",$E427+$H428)</f>
        <v/>
      </c>
    </row>
    <row r="428" customFormat="false" ht="12.75" hidden="false" customHeight="false" outlineLevel="0" collapsed="false">
      <c r="D428" s="37" t="str">
        <f aca="false">IF($E428="","",(AnnoRife-$E428))</f>
        <v/>
      </c>
      <c r="E428" s="51" t="str">
        <f aca="false">IF($C428="","",YEAR($C428))</f>
        <v/>
      </c>
      <c r="F428" s="39" t="str">
        <f aca="false">IF($E428="","",$E428+$H429)</f>
        <v/>
      </c>
    </row>
    <row r="429" customFormat="false" ht="12.75" hidden="false" customHeight="false" outlineLevel="0" collapsed="false">
      <c r="D429" s="37" t="str">
        <f aca="false">IF($E429="","",(AnnoRife-$E429))</f>
        <v/>
      </c>
      <c r="E429" s="51" t="str">
        <f aca="false">IF($C429="","",YEAR($C429))</f>
        <v/>
      </c>
      <c r="F429" s="39" t="str">
        <f aca="false">IF($E429="","",$E429+$H430)</f>
        <v/>
      </c>
    </row>
    <row r="430" customFormat="false" ht="12.75" hidden="false" customHeight="false" outlineLevel="0" collapsed="false">
      <c r="D430" s="37" t="str">
        <f aca="false">IF($E430="","",(AnnoRife-$E430))</f>
        <v/>
      </c>
      <c r="E430" s="51" t="str">
        <f aca="false">IF($C430="","",YEAR($C430))</f>
        <v/>
      </c>
      <c r="F430" s="39" t="str">
        <f aca="false">IF($E430="","",$E430+$H431)</f>
        <v/>
      </c>
    </row>
    <row r="431" customFormat="false" ht="12.75" hidden="false" customHeight="false" outlineLevel="0" collapsed="false">
      <c r="D431" s="37" t="str">
        <f aca="false">IF($E431="","",(AnnoRife-$E431))</f>
        <v/>
      </c>
      <c r="E431" s="51" t="str">
        <f aca="false">IF($C431="","",YEAR($C431))</f>
        <v/>
      </c>
      <c r="F431" s="39" t="str">
        <f aca="false">IF($E431="","",$E431+$H432)</f>
        <v/>
      </c>
    </row>
    <row r="432" customFormat="false" ht="12.75" hidden="false" customHeight="false" outlineLevel="0" collapsed="false">
      <c r="D432" s="37" t="str">
        <f aca="false">IF($E432="","",(AnnoRife-$E432))</f>
        <v/>
      </c>
      <c r="E432" s="51" t="str">
        <f aca="false">IF($C432="","",YEAR($C432))</f>
        <v/>
      </c>
      <c r="F432" s="39" t="str">
        <f aca="false">IF($E432="","",$E432+$H433)</f>
        <v/>
      </c>
    </row>
    <row r="433" customFormat="false" ht="12.75" hidden="false" customHeight="false" outlineLevel="0" collapsed="false">
      <c r="D433" s="37" t="str">
        <f aca="false">IF($E433="","",(AnnoRife-$E433))</f>
        <v/>
      </c>
      <c r="E433" s="51" t="str">
        <f aca="false">IF($C433="","",YEAR($C433))</f>
        <v/>
      </c>
      <c r="F433" s="39" t="str">
        <f aca="false">IF($E433="","",$E433+$H434)</f>
        <v/>
      </c>
    </row>
    <row r="434" customFormat="false" ht="12.75" hidden="false" customHeight="false" outlineLevel="0" collapsed="false">
      <c r="D434" s="37" t="str">
        <f aca="false">IF($E434="","",(AnnoRife-$E434))</f>
        <v/>
      </c>
      <c r="E434" s="51" t="str">
        <f aca="false">IF($C434="","",YEAR($C434))</f>
        <v/>
      </c>
      <c r="F434" s="39" t="str">
        <f aca="false">IF($E434="","",$E434+$H435)</f>
        <v/>
      </c>
    </row>
    <row r="435" customFormat="false" ht="12.75" hidden="false" customHeight="false" outlineLevel="0" collapsed="false">
      <c r="D435" s="37" t="str">
        <f aca="false">IF($E435="","",(AnnoRife-$E435))</f>
        <v/>
      </c>
      <c r="E435" s="51" t="str">
        <f aca="false">IF($C435="","",YEAR($C435))</f>
        <v/>
      </c>
      <c r="F435" s="39" t="str">
        <f aca="false">IF($E435="","",$E435+$H436)</f>
        <v/>
      </c>
    </row>
    <row r="436" customFormat="false" ht="12.75" hidden="false" customHeight="false" outlineLevel="0" collapsed="false">
      <c r="D436" s="37" t="str">
        <f aca="false">IF($E436="","",(AnnoRife-$E436))</f>
        <v/>
      </c>
      <c r="E436" s="51" t="str">
        <f aca="false">IF($C436="","",YEAR($C436))</f>
        <v/>
      </c>
      <c r="F436" s="39" t="str">
        <f aca="false">IF($E436="","",$E436+$H437)</f>
        <v/>
      </c>
    </row>
    <row r="437" customFormat="false" ht="12.75" hidden="false" customHeight="false" outlineLevel="0" collapsed="false">
      <c r="D437" s="37" t="str">
        <f aca="false">IF($E437="","",(AnnoRife-$E437))</f>
        <v/>
      </c>
      <c r="E437" s="51" t="str">
        <f aca="false">IF($C437="","",YEAR($C437))</f>
        <v/>
      </c>
      <c r="F437" s="39" t="str">
        <f aca="false">IF($E437="","",$E437+$H438)</f>
        <v/>
      </c>
    </row>
    <row r="438" customFormat="false" ht="12.75" hidden="false" customHeight="false" outlineLevel="0" collapsed="false">
      <c r="D438" s="37" t="str">
        <f aca="false">IF($E438="","",(AnnoRife-$E438))</f>
        <v/>
      </c>
      <c r="E438" s="51" t="str">
        <f aca="false">IF($C438="","",YEAR($C438))</f>
        <v/>
      </c>
      <c r="F438" s="39" t="str">
        <f aca="false">IF($E438="","",$E438+$H439)</f>
        <v/>
      </c>
    </row>
    <row r="439" customFormat="false" ht="12.75" hidden="false" customHeight="false" outlineLevel="0" collapsed="false">
      <c r="D439" s="37" t="str">
        <f aca="false">IF($E439="","",(AnnoRife-$E439))</f>
        <v/>
      </c>
      <c r="E439" s="51" t="str">
        <f aca="false">IF($C439="","",YEAR($C439))</f>
        <v/>
      </c>
      <c r="F439" s="39" t="str">
        <f aca="false">IF($E439="","",$E439+$H440)</f>
        <v/>
      </c>
    </row>
    <row r="440" customFormat="false" ht="12.75" hidden="false" customHeight="false" outlineLevel="0" collapsed="false">
      <c r="D440" s="37" t="str">
        <f aca="false">IF($E440="","",(AnnoRife-$E440))</f>
        <v/>
      </c>
      <c r="E440" s="51" t="str">
        <f aca="false">IF($C440="","",YEAR($C440))</f>
        <v/>
      </c>
      <c r="F440" s="39" t="str">
        <f aca="false">IF($E440="","",$E440+$H441)</f>
        <v/>
      </c>
    </row>
    <row r="441" customFormat="false" ht="12.75" hidden="false" customHeight="false" outlineLevel="0" collapsed="false">
      <c r="D441" s="37" t="str">
        <f aca="false">IF($E441="","",(AnnoRife-$E441))</f>
        <v/>
      </c>
      <c r="E441" s="51" t="str">
        <f aca="false">IF($C441="","",YEAR($C441))</f>
        <v/>
      </c>
      <c r="F441" s="39" t="str">
        <f aca="false">IF($E441="","",$E441+$H442)</f>
        <v/>
      </c>
    </row>
    <row r="442" customFormat="false" ht="12.75" hidden="false" customHeight="false" outlineLevel="0" collapsed="false">
      <c r="D442" s="37" t="str">
        <f aca="false">IF($E442="","",(AnnoRife-$E442))</f>
        <v/>
      </c>
      <c r="E442" s="51" t="str">
        <f aca="false">IF($C442="","",YEAR($C442))</f>
        <v/>
      </c>
      <c r="F442" s="39" t="str">
        <f aca="false">IF($E442="","",$E442+$H443)</f>
        <v/>
      </c>
    </row>
    <row r="443" customFormat="false" ht="12.75" hidden="false" customHeight="false" outlineLevel="0" collapsed="false">
      <c r="D443" s="37" t="str">
        <f aca="false">IF($E443="","",(AnnoRife-$E443))</f>
        <v/>
      </c>
      <c r="E443" s="51" t="str">
        <f aca="false">IF($C443="","",YEAR($C443))</f>
        <v/>
      </c>
      <c r="F443" s="39" t="str">
        <f aca="false">IF($E443="","",$E443+$H444)</f>
        <v/>
      </c>
    </row>
    <row r="444" customFormat="false" ht="12.75" hidden="false" customHeight="false" outlineLevel="0" collapsed="false">
      <c r="D444" s="37" t="str">
        <f aca="false">IF($E444="","",(AnnoRife-$E444))</f>
        <v/>
      </c>
      <c r="E444" s="51" t="str">
        <f aca="false">IF($C444="","",YEAR($C444))</f>
        <v/>
      </c>
      <c r="F444" s="39" t="str">
        <f aca="false">IF($E444="","",$E444+$H445)</f>
        <v/>
      </c>
    </row>
    <row r="445" customFormat="false" ht="12.75" hidden="false" customHeight="false" outlineLevel="0" collapsed="false">
      <c r="D445" s="37" t="str">
        <f aca="false">IF($E445="","",(AnnoRife-$E445))</f>
        <v/>
      </c>
      <c r="E445" s="51" t="str">
        <f aca="false">IF($C445="","",YEAR($C445))</f>
        <v/>
      </c>
      <c r="F445" s="39" t="str">
        <f aca="false">IF($E445="","",$E445+$H446)</f>
        <v/>
      </c>
    </row>
    <row r="446" customFormat="false" ht="12.75" hidden="false" customHeight="false" outlineLevel="0" collapsed="false">
      <c r="D446" s="37" t="str">
        <f aca="false">IF($E446="","",(AnnoRife-$E446))</f>
        <v/>
      </c>
      <c r="E446" s="51" t="str">
        <f aca="false">IF($C446="","",YEAR($C446))</f>
        <v/>
      </c>
      <c r="F446" s="39" t="str">
        <f aca="false">IF($E446="","",$E446+$H447)</f>
        <v/>
      </c>
    </row>
    <row r="447" customFormat="false" ht="12.75" hidden="false" customHeight="false" outlineLevel="0" collapsed="false">
      <c r="D447" s="37" t="str">
        <f aca="false">IF($E447="","",(AnnoRife-$E447))</f>
        <v/>
      </c>
      <c r="E447" s="51" t="str">
        <f aca="false">IF($C447="","",YEAR($C447))</f>
        <v/>
      </c>
      <c r="F447" s="39" t="str">
        <f aca="false">IF($E447="","",$E447+$H448)</f>
        <v/>
      </c>
    </row>
    <row r="448" customFormat="false" ht="12.75" hidden="false" customHeight="false" outlineLevel="0" collapsed="false">
      <c r="D448" s="37" t="str">
        <f aca="false">IF($E448="","",(AnnoRife-$E448))</f>
        <v/>
      </c>
      <c r="E448" s="51" t="str">
        <f aca="false">IF($C448="","",YEAR($C448))</f>
        <v/>
      </c>
      <c r="F448" s="39" t="str">
        <f aca="false">IF($E448="","",$E448+$H449)</f>
        <v/>
      </c>
    </row>
    <row r="449" customFormat="false" ht="12.75" hidden="false" customHeight="false" outlineLevel="0" collapsed="false">
      <c r="D449" s="37" t="str">
        <f aca="false">IF($E449="","",(AnnoRife-$E449))</f>
        <v/>
      </c>
      <c r="E449" s="51" t="str">
        <f aca="false">IF($C449="","",YEAR($C449))</f>
        <v/>
      </c>
      <c r="F449" s="39" t="str">
        <f aca="false">IF($E449="","",$E449+$H450)</f>
        <v/>
      </c>
    </row>
    <row r="450" customFormat="false" ht="12.75" hidden="false" customHeight="false" outlineLevel="0" collapsed="false">
      <c r="D450" s="37" t="str">
        <f aca="false">IF($E450="","",(AnnoRife-$E450))</f>
        <v/>
      </c>
      <c r="E450" s="51" t="str">
        <f aca="false">IF($C450="","",YEAR($C450))</f>
        <v/>
      </c>
      <c r="F450" s="39" t="str">
        <f aca="false">IF($E450="","",$E450+$H451)</f>
        <v/>
      </c>
    </row>
    <row r="451" customFormat="false" ht="12.75" hidden="false" customHeight="false" outlineLevel="0" collapsed="false">
      <c r="D451" s="37" t="str">
        <f aca="false">IF($E451="","",(AnnoRife-$E451))</f>
        <v/>
      </c>
      <c r="E451" s="51" t="str">
        <f aca="false">IF($C451="","",YEAR($C451))</f>
        <v/>
      </c>
      <c r="F451" s="39" t="str">
        <f aca="false">IF($E451="","",$E451+$H452)</f>
        <v/>
      </c>
    </row>
    <row r="452" customFormat="false" ht="12.75" hidden="false" customHeight="false" outlineLevel="0" collapsed="false">
      <c r="D452" s="37" t="str">
        <f aca="false">IF($E452="","",(AnnoRife-$E452))</f>
        <v/>
      </c>
      <c r="E452" s="51" t="str">
        <f aca="false">IF($C452="","",YEAR($C452))</f>
        <v/>
      </c>
      <c r="F452" s="39" t="str">
        <f aca="false">IF($E452="","",$E452+$H453)</f>
        <v/>
      </c>
    </row>
    <row r="453" customFormat="false" ht="12.75" hidden="false" customHeight="false" outlineLevel="0" collapsed="false">
      <c r="D453" s="37" t="str">
        <f aca="false">IF($E453="","",(AnnoRife-$E453))</f>
        <v/>
      </c>
      <c r="E453" s="51" t="str">
        <f aca="false">IF($C453="","",YEAR($C453))</f>
        <v/>
      </c>
      <c r="F453" s="39" t="str">
        <f aca="false">IF($E453="","",$E453+$H454)</f>
        <v/>
      </c>
    </row>
    <row r="454" customFormat="false" ht="12.75" hidden="false" customHeight="false" outlineLevel="0" collapsed="false">
      <c r="D454" s="37" t="str">
        <f aca="false">IF($E454="","",(AnnoRife-$E454))</f>
        <v/>
      </c>
      <c r="E454" s="51" t="str">
        <f aca="false">IF($C454="","",YEAR($C454))</f>
        <v/>
      </c>
      <c r="F454" s="39" t="str">
        <f aca="false">IF($E454="","",$E454+$H455)</f>
        <v/>
      </c>
    </row>
    <row r="455" customFormat="false" ht="12.75" hidden="false" customHeight="false" outlineLevel="0" collapsed="false">
      <c r="D455" s="37" t="str">
        <f aca="false">IF($E455="","",(AnnoRife-$E455))</f>
        <v/>
      </c>
      <c r="E455" s="51" t="str">
        <f aca="false">IF($C455="","",YEAR($C455))</f>
        <v/>
      </c>
      <c r="F455" s="39" t="str">
        <f aca="false">IF($E455="","",$E455+$H456)</f>
        <v/>
      </c>
    </row>
    <row r="456" customFormat="false" ht="12.75" hidden="false" customHeight="false" outlineLevel="0" collapsed="false">
      <c r="D456" s="37" t="str">
        <f aca="false">IF($E456="","",(AnnoRife-$E456))</f>
        <v/>
      </c>
      <c r="E456" s="51" t="str">
        <f aca="false">IF($C456="","",YEAR($C456))</f>
        <v/>
      </c>
      <c r="F456" s="39" t="str">
        <f aca="false">IF($E456="","",$E456+$H457)</f>
        <v/>
      </c>
    </row>
    <row r="457" customFormat="false" ht="12.75" hidden="false" customHeight="false" outlineLevel="0" collapsed="false">
      <c r="D457" s="37" t="str">
        <f aca="false">IF($E457="","",(AnnoRife-$E457))</f>
        <v/>
      </c>
      <c r="E457" s="51" t="str">
        <f aca="false">IF($C457="","",YEAR($C457))</f>
        <v/>
      </c>
      <c r="F457" s="39" t="str">
        <f aca="false">IF($E457="","",$E457+$H458)</f>
        <v/>
      </c>
    </row>
    <row r="458" customFormat="false" ht="12.75" hidden="false" customHeight="false" outlineLevel="0" collapsed="false">
      <c r="D458" s="37" t="str">
        <f aca="false">IF($E458="","",(AnnoRife-$E458))</f>
        <v/>
      </c>
      <c r="E458" s="51" t="str">
        <f aca="false">IF($C458="","",YEAR($C458))</f>
        <v/>
      </c>
      <c r="F458" s="39" t="str">
        <f aca="false">IF($E458="","",$E458+$H459)</f>
        <v/>
      </c>
    </row>
    <row r="459" customFormat="false" ht="12.75" hidden="false" customHeight="false" outlineLevel="0" collapsed="false">
      <c r="D459" s="37" t="str">
        <f aca="false">IF($E459="","",(AnnoRife-$E459))</f>
        <v/>
      </c>
      <c r="E459" s="51" t="str">
        <f aca="false">IF($C459="","",YEAR($C459))</f>
        <v/>
      </c>
      <c r="F459" s="39" t="str">
        <f aca="false">IF($E459="","",$E459+$H460)</f>
        <v/>
      </c>
    </row>
    <row r="460" customFormat="false" ht="12.75" hidden="false" customHeight="false" outlineLevel="0" collapsed="false">
      <c r="D460" s="37" t="str">
        <f aca="false">IF($E460="","",(AnnoRife-$E460))</f>
        <v/>
      </c>
      <c r="E460" s="51" t="str">
        <f aca="false">IF($C460="","",YEAR($C460))</f>
        <v/>
      </c>
      <c r="F460" s="39" t="str">
        <f aca="false">IF($E460="","",$E460+$H461)</f>
        <v/>
      </c>
    </row>
    <row r="461" customFormat="false" ht="12.75" hidden="false" customHeight="false" outlineLevel="0" collapsed="false">
      <c r="D461" s="37" t="str">
        <f aca="false">IF($E461="","",(AnnoRife-$E461))</f>
        <v/>
      </c>
      <c r="E461" s="51" t="str">
        <f aca="false">IF($C461="","",YEAR($C461))</f>
        <v/>
      </c>
      <c r="F461" s="39" t="str">
        <f aca="false">IF($E461="","",$E461+$H462)</f>
        <v/>
      </c>
    </row>
    <row r="462" customFormat="false" ht="12.75" hidden="false" customHeight="false" outlineLevel="0" collapsed="false">
      <c r="D462" s="37" t="str">
        <f aca="false">IF($E462="","",(AnnoRife-$E462))</f>
        <v/>
      </c>
      <c r="E462" s="51" t="str">
        <f aca="false">IF($C462="","",YEAR($C462))</f>
        <v/>
      </c>
      <c r="F462" s="39" t="str">
        <f aca="false">IF($E462="","",$E462+$H463)</f>
        <v/>
      </c>
    </row>
    <row r="463" customFormat="false" ht="12.75" hidden="false" customHeight="false" outlineLevel="0" collapsed="false">
      <c r="D463" s="37" t="str">
        <f aca="false">IF($E463="","",(AnnoRife-$E463))</f>
        <v/>
      </c>
      <c r="E463" s="51" t="str">
        <f aca="false">IF($C463="","",YEAR($C463))</f>
        <v/>
      </c>
      <c r="F463" s="39" t="str">
        <f aca="false">IF($E463="","",$E463+$H464)</f>
        <v/>
      </c>
    </row>
    <row r="464" customFormat="false" ht="12.75" hidden="false" customHeight="false" outlineLevel="0" collapsed="false">
      <c r="D464" s="37" t="str">
        <f aca="false">IF($E464="","",(AnnoRife-$E464))</f>
        <v/>
      </c>
      <c r="E464" s="51" t="str">
        <f aca="false">IF($C464="","",YEAR($C464))</f>
        <v/>
      </c>
      <c r="F464" s="39" t="str">
        <f aca="false">IF($E464="","",$E464+$H465)</f>
        <v/>
      </c>
    </row>
    <row r="465" customFormat="false" ht="12.75" hidden="false" customHeight="false" outlineLevel="0" collapsed="false">
      <c r="D465" s="37" t="str">
        <f aca="false">IF($E465="","",(AnnoRife-$E465))</f>
        <v/>
      </c>
      <c r="E465" s="51" t="str">
        <f aca="false">IF($C465="","",YEAR($C465))</f>
        <v/>
      </c>
      <c r="F465" s="39" t="str">
        <f aca="false">IF($E465="","",$E465+$H466)</f>
        <v/>
      </c>
    </row>
    <row r="466" customFormat="false" ht="12.75" hidden="false" customHeight="false" outlineLevel="0" collapsed="false">
      <c r="D466" s="37" t="str">
        <f aca="false">IF($E466="","",(AnnoRife-$E466))</f>
        <v/>
      </c>
      <c r="E466" s="51" t="str">
        <f aca="false">IF($C466="","",YEAR($C466))</f>
        <v/>
      </c>
      <c r="F466" s="39" t="str">
        <f aca="false">IF($E466="","",$E466+$H467)</f>
        <v/>
      </c>
    </row>
    <row r="467" customFormat="false" ht="12.75" hidden="false" customHeight="false" outlineLevel="0" collapsed="false">
      <c r="D467" s="37" t="str">
        <f aca="false">IF($E467="","",(AnnoRife-$E467))</f>
        <v/>
      </c>
      <c r="E467" s="51" t="str">
        <f aca="false">IF($C467="","",YEAR($C467))</f>
        <v/>
      </c>
      <c r="F467" s="39" t="str">
        <f aca="false">IF($E467="","",$E467+$H468)</f>
        <v/>
      </c>
    </row>
    <row r="468" customFormat="false" ht="12.75" hidden="false" customHeight="false" outlineLevel="0" collapsed="false">
      <c r="D468" s="37" t="str">
        <f aca="false">IF($E468="","",(AnnoRife-$E468))</f>
        <v/>
      </c>
      <c r="E468" s="51" t="str">
        <f aca="false">IF($C468="","",YEAR($C468))</f>
        <v/>
      </c>
      <c r="F468" s="39" t="str">
        <f aca="false">IF($E468="","",$E468+$H469)</f>
        <v/>
      </c>
    </row>
    <row r="469" customFormat="false" ht="12.75" hidden="false" customHeight="false" outlineLevel="0" collapsed="false">
      <c r="D469" s="37" t="str">
        <f aca="false">IF($E469="","",(AnnoRife-$E469))</f>
        <v/>
      </c>
      <c r="E469" s="51" t="str">
        <f aca="false">IF($C469="","",YEAR($C469))</f>
        <v/>
      </c>
      <c r="F469" s="39" t="str">
        <f aca="false">IF($E469="","",$E469+$H470)</f>
        <v/>
      </c>
    </row>
    <row r="470" customFormat="false" ht="12.75" hidden="false" customHeight="false" outlineLevel="0" collapsed="false">
      <c r="D470" s="37" t="str">
        <f aca="false">IF($E470="","",(AnnoRife-$E470))</f>
        <v/>
      </c>
      <c r="E470" s="51" t="str">
        <f aca="false">IF($C470="","",YEAR($C470))</f>
        <v/>
      </c>
      <c r="F470" s="39" t="str">
        <f aca="false">IF($E470="","",$E470+$H471)</f>
        <v/>
      </c>
    </row>
    <row r="471" customFormat="false" ht="12.75" hidden="false" customHeight="false" outlineLevel="0" collapsed="false">
      <c r="D471" s="37" t="str">
        <f aca="false">IF($E471="","",(AnnoRife-$E471))</f>
        <v/>
      </c>
      <c r="E471" s="51" t="str">
        <f aca="false">IF($C471="","",YEAR($C471))</f>
        <v/>
      </c>
      <c r="F471" s="39" t="str">
        <f aca="false">IF($E471="","",$E471+$H472)</f>
        <v/>
      </c>
    </row>
    <row r="472" customFormat="false" ht="12.75" hidden="false" customHeight="false" outlineLevel="0" collapsed="false">
      <c r="D472" s="37" t="str">
        <f aca="false">IF($E472="","",(AnnoRife-$E472))</f>
        <v/>
      </c>
      <c r="E472" s="51" t="str">
        <f aca="false">IF($C472="","",YEAR($C472))</f>
        <v/>
      </c>
      <c r="F472" s="39" t="str">
        <f aca="false">IF($E472="","",$E472+$H473)</f>
        <v/>
      </c>
    </row>
    <row r="473" customFormat="false" ht="12.75" hidden="false" customHeight="false" outlineLevel="0" collapsed="false">
      <c r="D473" s="37" t="str">
        <f aca="false">IF($E473="","",(AnnoRife-$E473))</f>
        <v/>
      </c>
      <c r="E473" s="51" t="str">
        <f aca="false">IF($C473="","",YEAR($C473))</f>
        <v/>
      </c>
      <c r="F473" s="39" t="str">
        <f aca="false">IF($E473="","",$E473+$H474)</f>
        <v/>
      </c>
    </row>
    <row r="474" customFormat="false" ht="12.75" hidden="false" customHeight="false" outlineLevel="0" collapsed="false">
      <c r="D474" s="37" t="str">
        <f aca="false">IF($E474="","",(AnnoRife-$E474))</f>
        <v/>
      </c>
      <c r="E474" s="51" t="str">
        <f aca="false">IF($C474="","",YEAR($C474))</f>
        <v/>
      </c>
      <c r="F474" s="39" t="str">
        <f aca="false">IF($E474="","",$E474+$H475)</f>
        <v/>
      </c>
    </row>
    <row r="475" customFormat="false" ht="12.75" hidden="false" customHeight="false" outlineLevel="0" collapsed="false">
      <c r="D475" s="37" t="str">
        <f aca="false">IF($E475="","",(AnnoRife-$E475))</f>
        <v/>
      </c>
      <c r="E475" s="51" t="str">
        <f aca="false">IF($C475="","",YEAR($C475))</f>
        <v/>
      </c>
      <c r="F475" s="39" t="str">
        <f aca="false">IF($E475="","",$E475+$H476)</f>
        <v/>
      </c>
    </row>
    <row r="476" customFormat="false" ht="12.75" hidden="false" customHeight="false" outlineLevel="0" collapsed="false">
      <c r="D476" s="37" t="str">
        <f aca="false">IF($E476="","",(AnnoRife-$E476))</f>
        <v/>
      </c>
      <c r="E476" s="51" t="str">
        <f aca="false">IF($C476="","",YEAR($C476))</f>
        <v/>
      </c>
      <c r="F476" s="39" t="str">
        <f aca="false">IF($E476="","",$E476+$H477)</f>
        <v/>
      </c>
    </row>
    <row r="477" customFormat="false" ht="12.75" hidden="false" customHeight="false" outlineLevel="0" collapsed="false">
      <c r="D477" s="37" t="str">
        <f aca="false">IF($E477="","",(AnnoRife-$E477))</f>
        <v/>
      </c>
      <c r="E477" s="51" t="str">
        <f aca="false">IF($C477="","",YEAR($C477))</f>
        <v/>
      </c>
      <c r="F477" s="39" t="str">
        <f aca="false">IF($E477="","",$E477+$H478)</f>
        <v/>
      </c>
    </row>
    <row r="478" customFormat="false" ht="12.75" hidden="false" customHeight="false" outlineLevel="0" collapsed="false">
      <c r="D478" s="37" t="str">
        <f aca="false">IF($E478="","",(AnnoRife-$E478))</f>
        <v/>
      </c>
      <c r="E478" s="51" t="str">
        <f aca="false">IF($C478="","",YEAR($C478))</f>
        <v/>
      </c>
      <c r="F478" s="39" t="str">
        <f aca="false">IF($E478="","",$E478+$H479)</f>
        <v/>
      </c>
    </row>
    <row r="479" customFormat="false" ht="12.75" hidden="false" customHeight="false" outlineLevel="0" collapsed="false">
      <c r="D479" s="37" t="str">
        <f aca="false">IF($E479="","",(AnnoRife-$E479))</f>
        <v/>
      </c>
      <c r="E479" s="51" t="str">
        <f aca="false">IF($C479="","",YEAR($C479))</f>
        <v/>
      </c>
      <c r="F479" s="39" t="str">
        <f aca="false">IF($E479="","",$E479+$H480)</f>
        <v/>
      </c>
    </row>
    <row r="480" customFormat="false" ht="12.75" hidden="false" customHeight="false" outlineLevel="0" collapsed="false">
      <c r="D480" s="37" t="str">
        <f aca="false">IF($E480="","",(AnnoRife-$E480))</f>
        <v/>
      </c>
      <c r="E480" s="51" t="str">
        <f aca="false">IF($C480="","",YEAR($C480))</f>
        <v/>
      </c>
      <c r="F480" s="39" t="str">
        <f aca="false">IF($E480="","",$E480+$H481)</f>
        <v/>
      </c>
    </row>
    <row r="481" customFormat="false" ht="12.75" hidden="false" customHeight="false" outlineLevel="0" collapsed="false">
      <c r="D481" s="37" t="str">
        <f aca="false">IF($E481="","",(AnnoRife-$E481))</f>
        <v/>
      </c>
      <c r="E481" s="51" t="str">
        <f aca="false">IF($C481="","",YEAR($C481))</f>
        <v/>
      </c>
      <c r="F481" s="39" t="str">
        <f aca="false">IF($E481="","",$E481+$H482)</f>
        <v/>
      </c>
    </row>
    <row r="482" customFormat="false" ht="12.75" hidden="false" customHeight="false" outlineLevel="0" collapsed="false">
      <c r="D482" s="37" t="str">
        <f aca="false">IF($E482="","",(AnnoRife-$E482))</f>
        <v/>
      </c>
      <c r="E482" s="51" t="str">
        <f aca="false">IF($C482="","",YEAR($C482))</f>
        <v/>
      </c>
      <c r="F482" s="39" t="str">
        <f aca="false">IF($E482="","",$E482+$H483)</f>
        <v/>
      </c>
    </row>
    <row r="483" customFormat="false" ht="12.75" hidden="false" customHeight="false" outlineLevel="0" collapsed="false">
      <c r="D483" s="37" t="str">
        <f aca="false">IF($E483="","",(AnnoRife-$E483))</f>
        <v/>
      </c>
      <c r="E483" s="51" t="str">
        <f aca="false">IF($C483="","",YEAR($C483))</f>
        <v/>
      </c>
      <c r="F483" s="39" t="str">
        <f aca="false">IF($E483="","",$E483+$H484)</f>
        <v/>
      </c>
    </row>
    <row r="484" customFormat="false" ht="12.75" hidden="false" customHeight="false" outlineLevel="0" collapsed="false">
      <c r="D484" s="37" t="str">
        <f aca="false">IF($E484="","",(AnnoRife-$E484))</f>
        <v/>
      </c>
      <c r="E484" s="51" t="str">
        <f aca="false">IF($C484="","",YEAR($C484))</f>
        <v/>
      </c>
      <c r="F484" s="39" t="str">
        <f aca="false">IF($E484="","",$E484+$H485)</f>
        <v/>
      </c>
    </row>
    <row r="485" customFormat="false" ht="12.75" hidden="false" customHeight="false" outlineLevel="0" collapsed="false">
      <c r="D485" s="37" t="str">
        <f aca="false">IF($E485="","",(AnnoRife-$E485))</f>
        <v/>
      </c>
      <c r="E485" s="51" t="str">
        <f aca="false">IF($C485="","",YEAR($C485))</f>
        <v/>
      </c>
      <c r="F485" s="39" t="str">
        <f aca="false">IF($E485="","",$E485+$H486)</f>
        <v/>
      </c>
    </row>
    <row r="486" customFormat="false" ht="12.75" hidden="false" customHeight="false" outlineLevel="0" collapsed="false">
      <c r="D486" s="37" t="str">
        <f aca="false">IF($E486="","",(AnnoRife-$E486))</f>
        <v/>
      </c>
      <c r="E486" s="51" t="str">
        <f aca="false">IF($C486="","",YEAR($C486))</f>
        <v/>
      </c>
      <c r="F486" s="39" t="str">
        <f aca="false">IF($E486="","",$E486+$H487)</f>
        <v/>
      </c>
    </row>
    <row r="487" customFormat="false" ht="12.75" hidden="false" customHeight="false" outlineLevel="0" collapsed="false">
      <c r="D487" s="37" t="str">
        <f aca="false">IF($E487="","",(AnnoRife-$E487))</f>
        <v/>
      </c>
      <c r="E487" s="51" t="str">
        <f aca="false">IF($C487="","",YEAR($C487))</f>
        <v/>
      </c>
      <c r="F487" s="39" t="str">
        <f aca="false">IF($E487="","",$E487+$H488)</f>
        <v/>
      </c>
    </row>
    <row r="488" customFormat="false" ht="12.75" hidden="false" customHeight="false" outlineLevel="0" collapsed="false">
      <c r="D488" s="37" t="str">
        <f aca="false">IF($E488="","",(AnnoRife-$E488))</f>
        <v/>
      </c>
      <c r="E488" s="51" t="str">
        <f aca="false">IF($C488="","",YEAR($C488))</f>
        <v/>
      </c>
      <c r="F488" s="39" t="str">
        <f aca="false">IF($E488="","",$E488+$H489)</f>
        <v/>
      </c>
    </row>
    <row r="489" customFormat="false" ht="12.75" hidden="false" customHeight="false" outlineLevel="0" collapsed="false">
      <c r="D489" s="37" t="str">
        <f aca="false">IF($E489="","",(AnnoRife-$E489))</f>
        <v/>
      </c>
      <c r="E489" s="51" t="str">
        <f aca="false">IF($C489="","",YEAR($C489))</f>
        <v/>
      </c>
      <c r="F489" s="39" t="str">
        <f aca="false">IF($E489="","",$E489+$H490)</f>
        <v/>
      </c>
    </row>
    <row r="490" customFormat="false" ht="12.75" hidden="false" customHeight="false" outlineLevel="0" collapsed="false">
      <c r="D490" s="37" t="str">
        <f aca="false">IF($E490="","",(AnnoRife-$E490))</f>
        <v/>
      </c>
      <c r="E490" s="51" t="str">
        <f aca="false">IF($C490="","",YEAR($C490))</f>
        <v/>
      </c>
      <c r="F490" s="39" t="str">
        <f aca="false">IF($E490="","",$E490+$H491)</f>
        <v/>
      </c>
    </row>
    <row r="491" customFormat="false" ht="12.75" hidden="false" customHeight="false" outlineLevel="0" collapsed="false">
      <c r="D491" s="37" t="str">
        <f aca="false">IF($E491="","",(AnnoRife-$E491))</f>
        <v/>
      </c>
      <c r="E491" s="51" t="str">
        <f aca="false">IF($C491="","",YEAR($C491))</f>
        <v/>
      </c>
      <c r="F491" s="39" t="str">
        <f aca="false">IF($E491="","",$E491+$H492)</f>
        <v/>
      </c>
    </row>
    <row r="492" customFormat="false" ht="12.75" hidden="false" customHeight="false" outlineLevel="0" collapsed="false">
      <c r="D492" s="37" t="str">
        <f aca="false">IF($E492="","",(AnnoRife-$E492))</f>
        <v/>
      </c>
      <c r="E492" s="51" t="str">
        <f aca="false">IF($C492="","",YEAR($C492))</f>
        <v/>
      </c>
      <c r="F492" s="39" t="str">
        <f aca="false">IF($E492="","",$E492+$H493)</f>
        <v/>
      </c>
    </row>
    <row r="493" customFormat="false" ht="12.75" hidden="false" customHeight="false" outlineLevel="0" collapsed="false">
      <c r="D493" s="37" t="str">
        <f aca="false">IF($E493="","",(AnnoRife-$E493))</f>
        <v/>
      </c>
      <c r="E493" s="51" t="str">
        <f aca="false">IF($C493="","",YEAR($C493))</f>
        <v/>
      </c>
      <c r="F493" s="39" t="str">
        <f aca="false">IF($E493="","",$E493+$H494)</f>
        <v/>
      </c>
    </row>
    <row r="494" customFormat="false" ht="12.75" hidden="false" customHeight="false" outlineLevel="0" collapsed="false">
      <c r="D494" s="37" t="str">
        <f aca="false">IF($E494="","",(AnnoRife-$E494))</f>
        <v/>
      </c>
      <c r="E494" s="51" t="str">
        <f aca="false">IF($C494="","",YEAR($C494))</f>
        <v/>
      </c>
      <c r="F494" s="39" t="str">
        <f aca="false">IF($E494="","",$E494+$H495)</f>
        <v/>
      </c>
    </row>
    <row r="495" customFormat="false" ht="12.75" hidden="false" customHeight="false" outlineLevel="0" collapsed="false">
      <c r="D495" s="37" t="str">
        <f aca="false">IF($E495="","",(AnnoRife-$E495))</f>
        <v/>
      </c>
      <c r="E495" s="51" t="str">
        <f aca="false">IF($C495="","",YEAR($C495))</f>
        <v/>
      </c>
      <c r="F495" s="39" t="str">
        <f aca="false">IF($E495="","",$E495+$H496)</f>
        <v/>
      </c>
    </row>
    <row r="496" customFormat="false" ht="12.75" hidden="false" customHeight="false" outlineLevel="0" collapsed="false">
      <c r="D496" s="37" t="str">
        <f aca="false">IF($E496="","",(AnnoRife-$E496))</f>
        <v/>
      </c>
      <c r="E496" s="51" t="str">
        <f aca="false">IF($C496="","",YEAR($C496))</f>
        <v/>
      </c>
      <c r="F496" s="39" t="str">
        <f aca="false">IF($E496="","",$E496+$H497)</f>
        <v/>
      </c>
    </row>
    <row r="497" customFormat="false" ht="12.75" hidden="false" customHeight="false" outlineLevel="0" collapsed="false">
      <c r="D497" s="37" t="str">
        <f aca="false">IF($E497="","",(AnnoRife-$E497))</f>
        <v/>
      </c>
      <c r="E497" s="51" t="str">
        <f aca="false">IF($C497="","",YEAR($C497))</f>
        <v/>
      </c>
      <c r="F497" s="39" t="str">
        <f aca="false">IF($E497="","",$E497+$H498)</f>
        <v/>
      </c>
    </row>
    <row r="498" customFormat="false" ht="12.75" hidden="false" customHeight="false" outlineLevel="0" collapsed="false">
      <c r="D498" s="37" t="str">
        <f aca="false">IF($E498="","",(AnnoRife-$E498))</f>
        <v/>
      </c>
      <c r="E498" s="51" t="str">
        <f aca="false">IF($C498="","",YEAR($C498))</f>
        <v/>
      </c>
      <c r="F498" s="39" t="str">
        <f aca="false">IF($E498="","",$E498+$H499)</f>
        <v/>
      </c>
    </row>
    <row r="499" customFormat="false" ht="12.75" hidden="false" customHeight="false" outlineLevel="0" collapsed="false">
      <c r="D499" s="37" t="str">
        <f aca="false">IF($E499="","",(AnnoRife-$E499))</f>
        <v/>
      </c>
      <c r="E499" s="51" t="str">
        <f aca="false">IF($C499="","",YEAR($C499))</f>
        <v/>
      </c>
      <c r="F499" s="39" t="str">
        <f aca="false">IF($E499="","",$E499+$H500)</f>
        <v/>
      </c>
    </row>
    <row r="500" customFormat="false" ht="12.75" hidden="false" customHeight="false" outlineLevel="0" collapsed="false">
      <c r="D500" s="37" t="str">
        <f aca="false">IF($E500="","",(AnnoRife-$E500))</f>
        <v/>
      </c>
      <c r="E500" s="51" t="str">
        <f aca="false">IF($C500="","",YEAR($C500))</f>
        <v/>
      </c>
      <c r="F500" s="39" t="str">
        <f aca="false">IF($E500="","",$E500+$H501)</f>
        <v/>
      </c>
    </row>
    <row r="501" customFormat="false" ht="12.75" hidden="false" customHeight="false" outlineLevel="0" collapsed="false">
      <c r="D501" s="37" t="str">
        <f aca="false">IF($E501="","",(AnnoRife-$E501))</f>
        <v/>
      </c>
      <c r="E501" s="51" t="str">
        <f aca="false">IF($C501="","",YEAR($C501))</f>
        <v/>
      </c>
      <c r="F501" s="39" t="str">
        <f aca="false">IF($E501="","",$E501+$H502)</f>
        <v/>
      </c>
    </row>
    <row r="502" customFormat="false" ht="12.75" hidden="false" customHeight="false" outlineLevel="0" collapsed="false">
      <c r="D502" s="37" t="str">
        <f aca="false">IF($E502="","",(AnnoRife-$E502))</f>
        <v/>
      </c>
      <c r="E502" s="51" t="str">
        <f aca="false">IF($C502="","",YEAR($C502))</f>
        <v/>
      </c>
      <c r="F502" s="39" t="str">
        <f aca="false">IF($E502="","",$E502+$H503)</f>
        <v/>
      </c>
    </row>
    <row r="503" customFormat="false" ht="12.75" hidden="false" customHeight="false" outlineLevel="0" collapsed="false">
      <c r="D503" s="37" t="str">
        <f aca="false">IF($E503="","",(AnnoRife-$E503))</f>
        <v/>
      </c>
      <c r="E503" s="51" t="str">
        <f aca="false">IF($C503="","",YEAR($C503))</f>
        <v/>
      </c>
      <c r="F503" s="39" t="str">
        <f aca="false">IF($E503="","",$E503+$H504)</f>
        <v/>
      </c>
    </row>
    <row r="504" customFormat="false" ht="12.75" hidden="false" customHeight="false" outlineLevel="0" collapsed="false">
      <c r="D504" s="37" t="str">
        <f aca="false">IF($E504="","",(AnnoRife-$E504))</f>
        <v/>
      </c>
      <c r="E504" s="51" t="str">
        <f aca="false">IF($C504="","",YEAR($C504))</f>
        <v/>
      </c>
      <c r="F504" s="39" t="str">
        <f aca="false">IF($E504="","",$E504+$H505)</f>
        <v/>
      </c>
    </row>
    <row r="505" customFormat="false" ht="12.75" hidden="false" customHeight="false" outlineLevel="0" collapsed="false">
      <c r="D505" s="37" t="str">
        <f aca="false">IF($E505="","",(AnnoRife-$E505))</f>
        <v/>
      </c>
      <c r="E505" s="51" t="str">
        <f aca="false">IF($C505="","",YEAR($C505))</f>
        <v/>
      </c>
      <c r="F505" s="39" t="str">
        <f aca="false">IF($E505="","",$E505+$H506)</f>
        <v/>
      </c>
    </row>
    <row r="506" customFormat="false" ht="12.75" hidden="false" customHeight="false" outlineLevel="0" collapsed="false">
      <c r="D506" s="37" t="str">
        <f aca="false">IF($E506="","",(AnnoRife-$E506))</f>
        <v/>
      </c>
      <c r="E506" s="51" t="str">
        <f aca="false">IF($C506="","",YEAR($C506))</f>
        <v/>
      </c>
      <c r="F506" s="39" t="str">
        <f aca="false">IF($E506="","",$E506+$H507)</f>
        <v/>
      </c>
    </row>
    <row r="507" customFormat="false" ht="12.75" hidden="false" customHeight="false" outlineLevel="0" collapsed="false">
      <c r="D507" s="37" t="str">
        <f aca="false">IF($E507="","",(AnnoRife-$E507))</f>
        <v/>
      </c>
      <c r="E507" s="51" t="str">
        <f aca="false">IF($C507="","",YEAR($C507))</f>
        <v/>
      </c>
      <c r="F507" s="39" t="str">
        <f aca="false">IF($E507="","",$E507+$H508)</f>
        <v/>
      </c>
    </row>
    <row r="508" customFormat="false" ht="12.75" hidden="false" customHeight="false" outlineLevel="0" collapsed="false">
      <c r="D508" s="37" t="str">
        <f aca="false">IF($E508="","",(AnnoRife-$E508))</f>
        <v/>
      </c>
      <c r="E508" s="51" t="str">
        <f aca="false">IF($C508="","",YEAR($C508))</f>
        <v/>
      </c>
      <c r="F508" s="39" t="str">
        <f aca="false">IF($E508="","",$E508+$H509)</f>
        <v/>
      </c>
    </row>
    <row r="509" customFormat="false" ht="12.75" hidden="false" customHeight="false" outlineLevel="0" collapsed="false">
      <c r="D509" s="37" t="str">
        <f aca="false">IF($E509="","",(AnnoRife-$E509))</f>
        <v/>
      </c>
      <c r="E509" s="51" t="str">
        <f aca="false">IF($C509="","",YEAR($C509))</f>
        <v/>
      </c>
      <c r="F509" s="39" t="str">
        <f aca="false">IF($E509="","",$E509+$H510)</f>
        <v/>
      </c>
    </row>
    <row r="510" customFormat="false" ht="12.75" hidden="false" customHeight="false" outlineLevel="0" collapsed="false">
      <c r="D510" s="37" t="str">
        <f aca="false">IF($E510="","",(AnnoRife-$E510))</f>
        <v/>
      </c>
      <c r="E510" s="51" t="str">
        <f aca="false">IF($C510="","",YEAR($C510))</f>
        <v/>
      </c>
      <c r="F510" s="39" t="str">
        <f aca="false">IF($E510="","",$E510+$H511)</f>
        <v/>
      </c>
    </row>
    <row r="511" customFormat="false" ht="12.75" hidden="false" customHeight="false" outlineLevel="0" collapsed="false">
      <c r="D511" s="37" t="str">
        <f aca="false">IF($E511="","",(AnnoRife-$E511))</f>
        <v/>
      </c>
      <c r="E511" s="51" t="str">
        <f aca="false">IF($C511="","",YEAR($C511))</f>
        <v/>
      </c>
      <c r="F511" s="39" t="str">
        <f aca="false">IF($E511="","",$E511+$H512)</f>
        <v/>
      </c>
    </row>
    <row r="512" customFormat="false" ht="12.75" hidden="false" customHeight="false" outlineLevel="0" collapsed="false">
      <c r="D512" s="37" t="str">
        <f aca="false">IF($E512="","",(AnnoRife-$E512))</f>
        <v/>
      </c>
      <c r="E512" s="51" t="str">
        <f aca="false">IF($C512="","",YEAR($C512))</f>
        <v/>
      </c>
      <c r="F512" s="39" t="str">
        <f aca="false">IF($E512="","",$E512+$H513)</f>
        <v/>
      </c>
    </row>
    <row r="513" customFormat="false" ht="12.75" hidden="false" customHeight="false" outlineLevel="0" collapsed="false">
      <c r="D513" s="37" t="str">
        <f aca="false">IF($E513="","",(AnnoRife-$E513))</f>
        <v/>
      </c>
      <c r="E513" s="51" t="str">
        <f aca="false">IF($C513="","",YEAR($C513))</f>
        <v/>
      </c>
      <c r="F513" s="39" t="str">
        <f aca="false">IF($E513="","",$E513+$H514)</f>
        <v/>
      </c>
    </row>
    <row r="514" customFormat="false" ht="12.75" hidden="false" customHeight="false" outlineLevel="0" collapsed="false">
      <c r="D514" s="37" t="str">
        <f aca="false">IF($E514="","",(AnnoRife-$E514))</f>
        <v/>
      </c>
      <c r="E514" s="51" t="str">
        <f aca="false">IF($C514="","",YEAR($C514))</f>
        <v/>
      </c>
      <c r="F514" s="39" t="str">
        <f aca="false">IF($E514="","",$E514+$H515)</f>
        <v/>
      </c>
    </row>
    <row r="515" customFormat="false" ht="12.75" hidden="false" customHeight="false" outlineLevel="0" collapsed="false">
      <c r="D515" s="37" t="str">
        <f aca="false">IF($E515="","",(AnnoRife-$E515))</f>
        <v/>
      </c>
      <c r="E515" s="51" t="str">
        <f aca="false">IF($C515="","",YEAR($C515))</f>
        <v/>
      </c>
      <c r="F515" s="39" t="str">
        <f aca="false">IF($E515="","",$E515+$H516)</f>
        <v/>
      </c>
    </row>
    <row r="516" customFormat="false" ht="12.75" hidden="false" customHeight="false" outlineLevel="0" collapsed="false">
      <c r="D516" s="37" t="str">
        <f aca="false">IF($E516="","",(AnnoRife-$E516))</f>
        <v/>
      </c>
      <c r="E516" s="51" t="str">
        <f aca="false">IF($C516="","",YEAR($C516))</f>
        <v/>
      </c>
      <c r="F516" s="39" t="str">
        <f aca="false">IF($E516="","",$E516+$H517)</f>
        <v/>
      </c>
    </row>
    <row r="517" customFormat="false" ht="12.75" hidden="false" customHeight="false" outlineLevel="0" collapsed="false">
      <c r="D517" s="37" t="str">
        <f aca="false">IF($E517="","",(AnnoRife-$E517))</f>
        <v/>
      </c>
      <c r="E517" s="51" t="str">
        <f aca="false">IF($C517="","",YEAR($C517))</f>
        <v/>
      </c>
      <c r="F517" s="39" t="str">
        <f aca="false">IF($E517="","",$E517+$H518)</f>
        <v/>
      </c>
    </row>
    <row r="518" customFormat="false" ht="12.75" hidden="false" customHeight="false" outlineLevel="0" collapsed="false">
      <c r="D518" s="37" t="str">
        <f aca="false">IF($E518="","",(AnnoRife-$E518))</f>
        <v/>
      </c>
      <c r="E518" s="51" t="str">
        <f aca="false">IF($C518="","",YEAR($C518))</f>
        <v/>
      </c>
      <c r="F518" s="39" t="str">
        <f aca="false">IF($E518="","",$E518+$H519)</f>
        <v/>
      </c>
    </row>
    <row r="519" customFormat="false" ht="12.75" hidden="false" customHeight="false" outlineLevel="0" collapsed="false">
      <c r="D519" s="37" t="str">
        <f aca="false">IF($E519="","",(AnnoRife-$E519))</f>
        <v/>
      </c>
      <c r="E519" s="51" t="str">
        <f aca="false">IF($C519="","",YEAR($C519))</f>
        <v/>
      </c>
      <c r="F519" s="39" t="str">
        <f aca="false">IF($E519="","",$E519+$H520)</f>
        <v/>
      </c>
    </row>
    <row r="520" customFormat="false" ht="12.75" hidden="false" customHeight="false" outlineLevel="0" collapsed="false">
      <c r="D520" s="37" t="str">
        <f aca="false">IF($E520="","",(AnnoRife-$E520))</f>
        <v/>
      </c>
      <c r="E520" s="51" t="str">
        <f aca="false">IF($C520="","",YEAR($C520))</f>
        <v/>
      </c>
      <c r="F520" s="39" t="str">
        <f aca="false">IF($E520="","",$E520+$H521)</f>
        <v/>
      </c>
    </row>
    <row r="521" customFormat="false" ht="12.75" hidden="false" customHeight="false" outlineLevel="0" collapsed="false">
      <c r="D521" s="37" t="str">
        <f aca="false">IF($E521="","",(AnnoRife-$E521))</f>
        <v/>
      </c>
      <c r="E521" s="51" t="str">
        <f aca="false">IF($C521="","",YEAR($C521))</f>
        <v/>
      </c>
      <c r="F521" s="39" t="str">
        <f aca="false">IF($E521="","",$E521+$H522)</f>
        <v/>
      </c>
    </row>
    <row r="522" customFormat="false" ht="12.75" hidden="false" customHeight="false" outlineLevel="0" collapsed="false">
      <c r="D522" s="37" t="str">
        <f aca="false">IF($E522="","",(AnnoRife-$E522))</f>
        <v/>
      </c>
      <c r="E522" s="51" t="str">
        <f aca="false">IF($C522="","",YEAR($C522))</f>
        <v/>
      </c>
      <c r="F522" s="39" t="str">
        <f aca="false">IF($E522="","",$E522+$H523)</f>
        <v/>
      </c>
    </row>
    <row r="523" customFormat="false" ht="12.75" hidden="false" customHeight="false" outlineLevel="0" collapsed="false">
      <c r="D523" s="37" t="str">
        <f aca="false">IF($E523="","",(AnnoRife-$E523))</f>
        <v/>
      </c>
      <c r="E523" s="51" t="str">
        <f aca="false">IF($C523="","",YEAR($C523))</f>
        <v/>
      </c>
      <c r="F523" s="39" t="str">
        <f aca="false">IF($E523="","",$E523+$H524)</f>
        <v/>
      </c>
    </row>
    <row r="524" customFormat="false" ht="12.75" hidden="false" customHeight="false" outlineLevel="0" collapsed="false">
      <c r="D524" s="37" t="str">
        <f aca="false">IF($E524="","",(AnnoRife-$E524))</f>
        <v/>
      </c>
      <c r="E524" s="51" t="str">
        <f aca="false">IF($C524="","",YEAR($C524))</f>
        <v/>
      </c>
      <c r="F524" s="39" t="str">
        <f aca="false">IF($E524="","",$E524+$H525)</f>
        <v/>
      </c>
    </row>
    <row r="525" customFormat="false" ht="12.75" hidden="false" customHeight="false" outlineLevel="0" collapsed="false">
      <c r="D525" s="37" t="str">
        <f aca="false">IF($E525="","",(AnnoRife-$E525))</f>
        <v/>
      </c>
      <c r="E525" s="51" t="str">
        <f aca="false">IF($C525="","",YEAR($C525))</f>
        <v/>
      </c>
      <c r="F525" s="39" t="str">
        <f aca="false">IF($E525="","",$E525+$H526)</f>
        <v/>
      </c>
    </row>
    <row r="526" customFormat="false" ht="12.75" hidden="false" customHeight="false" outlineLevel="0" collapsed="false">
      <c r="D526" s="37" t="str">
        <f aca="false">IF($E526="","",(AnnoRife-$E526))</f>
        <v/>
      </c>
      <c r="E526" s="51" t="str">
        <f aca="false">IF($C526="","",YEAR($C526))</f>
        <v/>
      </c>
      <c r="F526" s="39" t="str">
        <f aca="false">IF($E526="","",$E526+$H527)</f>
        <v/>
      </c>
    </row>
    <row r="527" customFormat="false" ht="12.75" hidden="false" customHeight="false" outlineLevel="0" collapsed="false">
      <c r="D527" s="37" t="str">
        <f aca="false">IF($E527="","",(AnnoRife-$E527))</f>
        <v/>
      </c>
      <c r="E527" s="51" t="str">
        <f aca="false">IF($C527="","",YEAR($C527))</f>
        <v/>
      </c>
      <c r="F527" s="39" t="str">
        <f aca="false">IF($E527="","",$E527+$H528)</f>
        <v/>
      </c>
    </row>
    <row r="528" customFormat="false" ht="12.75" hidden="false" customHeight="false" outlineLevel="0" collapsed="false">
      <c r="D528" s="37" t="str">
        <f aca="false">IF($E528="","",(AnnoRife-$E528))</f>
        <v/>
      </c>
      <c r="E528" s="51" t="str">
        <f aca="false">IF($C528="","",YEAR($C528))</f>
        <v/>
      </c>
      <c r="F528" s="39" t="str">
        <f aca="false">IF($E528="","",$E528+$H529)</f>
        <v/>
      </c>
    </row>
    <row r="529" customFormat="false" ht="12.75" hidden="false" customHeight="false" outlineLevel="0" collapsed="false">
      <c r="D529" s="37" t="str">
        <f aca="false">IF($E529="","",(AnnoRife-$E529))</f>
        <v/>
      </c>
      <c r="E529" s="51" t="str">
        <f aca="false">IF($C529="","",YEAR($C529))</f>
        <v/>
      </c>
      <c r="F529" s="39" t="str">
        <f aca="false">IF($E529="","",$E529+$H530)</f>
        <v/>
      </c>
    </row>
    <row r="530" customFormat="false" ht="12.75" hidden="false" customHeight="false" outlineLevel="0" collapsed="false">
      <c r="D530" s="37" t="str">
        <f aca="false">IF($E530="","",(AnnoRife-$E530))</f>
        <v/>
      </c>
      <c r="E530" s="51" t="str">
        <f aca="false">IF($C530="","",YEAR($C530))</f>
        <v/>
      </c>
      <c r="F530" s="39" t="str">
        <f aca="false">IF($E530="","",$E530+$H531)</f>
        <v/>
      </c>
    </row>
    <row r="531" customFormat="false" ht="12.75" hidden="false" customHeight="false" outlineLevel="0" collapsed="false">
      <c r="D531" s="37" t="str">
        <f aca="false">IF($E531="","",(AnnoRife-$E531))</f>
        <v/>
      </c>
      <c r="E531" s="51" t="str">
        <f aca="false">IF($C531="","",YEAR($C531))</f>
        <v/>
      </c>
      <c r="F531" s="39" t="str">
        <f aca="false">IF($E531="","",$E531+$H532)</f>
        <v/>
      </c>
    </row>
    <row r="532" customFormat="false" ht="12.75" hidden="false" customHeight="false" outlineLevel="0" collapsed="false">
      <c r="D532" s="37" t="str">
        <f aca="false">IF($E532="","",(AnnoRife-$E532))</f>
        <v/>
      </c>
      <c r="E532" s="51" t="str">
        <f aca="false">IF($C532="","",YEAR($C532))</f>
        <v/>
      </c>
      <c r="F532" s="39" t="str">
        <f aca="false">IF($E532="","",$E532+$H533)</f>
        <v/>
      </c>
    </row>
    <row r="533" customFormat="false" ht="12.75" hidden="false" customHeight="false" outlineLevel="0" collapsed="false">
      <c r="D533" s="37" t="str">
        <f aca="false">IF($E533="","",(AnnoRife-$E533))</f>
        <v/>
      </c>
      <c r="E533" s="51" t="str">
        <f aca="false">IF($C533="","",YEAR($C533))</f>
        <v/>
      </c>
      <c r="F533" s="39" t="str">
        <f aca="false">IF($E533="","",$E533+$H534)</f>
        <v/>
      </c>
    </row>
    <row r="534" customFormat="false" ht="12.75" hidden="false" customHeight="false" outlineLevel="0" collapsed="false">
      <c r="D534" s="37" t="str">
        <f aca="false">IF($E534="","",(AnnoRife-$E534))</f>
        <v/>
      </c>
      <c r="E534" s="51" t="str">
        <f aca="false">IF($C534="","",YEAR($C534))</f>
        <v/>
      </c>
      <c r="F534" s="39" t="str">
        <f aca="false">IF($E534="","",$E534+$H535)</f>
        <v/>
      </c>
    </row>
    <row r="535" customFormat="false" ht="12.75" hidden="false" customHeight="false" outlineLevel="0" collapsed="false">
      <c r="D535" s="37" t="str">
        <f aca="false">IF($E535="","",(AnnoRife-$E535))</f>
        <v/>
      </c>
      <c r="E535" s="51" t="str">
        <f aca="false">IF($C535="","",YEAR($C535))</f>
        <v/>
      </c>
      <c r="F535" s="39" t="str">
        <f aca="false">IF($E535="","",$E535+$H536)</f>
        <v/>
      </c>
    </row>
    <row r="536" customFormat="false" ht="12.75" hidden="false" customHeight="false" outlineLevel="0" collapsed="false">
      <c r="D536" s="37" t="str">
        <f aca="false">IF($E536="","",(AnnoRife-$E536))</f>
        <v/>
      </c>
      <c r="E536" s="51" t="str">
        <f aca="false">IF($C536="","",YEAR($C536))</f>
        <v/>
      </c>
      <c r="F536" s="39" t="str">
        <f aca="false">IF($E536="","",$E536+$H537)</f>
        <v/>
      </c>
    </row>
    <row r="537" customFormat="false" ht="12.75" hidden="false" customHeight="false" outlineLevel="0" collapsed="false">
      <c r="D537" s="37" t="str">
        <f aca="false">IF($E537="","",(AnnoRife-$E537))</f>
        <v/>
      </c>
      <c r="E537" s="51" t="str">
        <f aca="false">IF($C537="","",YEAR($C537))</f>
        <v/>
      </c>
      <c r="F537" s="39" t="str">
        <f aca="false">IF($E537="","",$E537+$H538)</f>
        <v/>
      </c>
    </row>
    <row r="538" customFormat="false" ht="12.75" hidden="false" customHeight="false" outlineLevel="0" collapsed="false">
      <c r="D538" s="37" t="str">
        <f aca="false">IF($E538="","",(AnnoRife-$E538))</f>
        <v/>
      </c>
      <c r="E538" s="51" t="str">
        <f aca="false">IF($C538="","",YEAR($C538))</f>
        <v/>
      </c>
      <c r="F538" s="39" t="str">
        <f aca="false">IF($E538="","",$E538+$H539)</f>
        <v/>
      </c>
    </row>
    <row r="539" customFormat="false" ht="12.75" hidden="false" customHeight="false" outlineLevel="0" collapsed="false">
      <c r="D539" s="37" t="str">
        <f aca="false">IF($E539="","",(AnnoRife-$E539))</f>
        <v/>
      </c>
      <c r="E539" s="51" t="str">
        <f aca="false">IF($C539="","",YEAR($C539))</f>
        <v/>
      </c>
      <c r="F539" s="39" t="str">
        <f aca="false">IF($E539="","",$E539+$H540)</f>
        <v/>
      </c>
    </row>
    <row r="540" customFormat="false" ht="12.75" hidden="false" customHeight="false" outlineLevel="0" collapsed="false">
      <c r="D540" s="37" t="str">
        <f aca="false">IF($E540="","",(AnnoRife-$E540))</f>
        <v/>
      </c>
      <c r="E540" s="51" t="str">
        <f aca="false">IF($C540="","",YEAR($C540))</f>
        <v/>
      </c>
      <c r="F540" s="39" t="str">
        <f aca="false">IF($E540="","",$E540+$H541)</f>
        <v/>
      </c>
    </row>
    <row r="541" customFormat="false" ht="12.75" hidden="false" customHeight="false" outlineLevel="0" collapsed="false">
      <c r="D541" s="37" t="str">
        <f aca="false">IF($E541="","",(AnnoRife-$E541))</f>
        <v/>
      </c>
      <c r="E541" s="51" t="str">
        <f aca="false">IF($C541="","",YEAR($C541))</f>
        <v/>
      </c>
      <c r="F541" s="39" t="str">
        <f aca="false">IF($E541="","",$E541+$H542)</f>
        <v/>
      </c>
    </row>
    <row r="542" customFormat="false" ht="12.75" hidden="false" customHeight="false" outlineLevel="0" collapsed="false">
      <c r="D542" s="37" t="str">
        <f aca="false">IF($E542="","",(AnnoRife-$E542))</f>
        <v/>
      </c>
      <c r="E542" s="51" t="str">
        <f aca="false">IF($C542="","",YEAR($C542))</f>
        <v/>
      </c>
      <c r="F542" s="39" t="str">
        <f aca="false">IF($E542="","",$E542+$H543)</f>
        <v/>
      </c>
    </row>
    <row r="543" customFormat="false" ht="12.75" hidden="false" customHeight="false" outlineLevel="0" collapsed="false">
      <c r="D543" s="37" t="str">
        <f aca="false">IF($E543="","",(AnnoRife-$E543))</f>
        <v/>
      </c>
      <c r="E543" s="51" t="str">
        <f aca="false">IF($C543="","",YEAR($C543))</f>
        <v/>
      </c>
      <c r="F543" s="39" t="str">
        <f aca="false">IF($E543="","",$E543+$H544)</f>
        <v/>
      </c>
    </row>
    <row r="544" customFormat="false" ht="12.75" hidden="false" customHeight="false" outlineLevel="0" collapsed="false">
      <c r="D544" s="37" t="str">
        <f aca="false">IF($E544="","",(AnnoRife-$E544))</f>
        <v/>
      </c>
      <c r="E544" s="51" t="str">
        <f aca="false">IF($C544="","",YEAR($C544))</f>
        <v/>
      </c>
      <c r="F544" s="39" t="str">
        <f aca="false">IF($E544="","",$E544+$H545)</f>
        <v/>
      </c>
    </row>
    <row r="545" customFormat="false" ht="12.75" hidden="false" customHeight="false" outlineLevel="0" collapsed="false">
      <c r="D545" s="37" t="str">
        <f aca="false">IF($E545="","",(AnnoRife-$E545))</f>
        <v/>
      </c>
      <c r="E545" s="51" t="str">
        <f aca="false">IF($C545="","",YEAR($C545))</f>
        <v/>
      </c>
      <c r="F545" s="39" t="str">
        <f aca="false">IF($E545="","",$E545+$H546)</f>
        <v/>
      </c>
    </row>
    <row r="546" customFormat="false" ht="12.75" hidden="false" customHeight="false" outlineLevel="0" collapsed="false">
      <c r="D546" s="37" t="str">
        <f aca="false">IF($E546="","",(AnnoRife-$E546))</f>
        <v/>
      </c>
      <c r="E546" s="51" t="str">
        <f aca="false">IF($C546="","",YEAR($C546))</f>
        <v/>
      </c>
      <c r="F546" s="39" t="str">
        <f aca="false">IF($E546="","",$E546+$H547)</f>
        <v/>
      </c>
    </row>
    <row r="547" customFormat="false" ht="12.75" hidden="false" customHeight="false" outlineLevel="0" collapsed="false">
      <c r="D547" s="37" t="str">
        <f aca="false">IF($E547="","",(AnnoRife-$E547))</f>
        <v/>
      </c>
      <c r="E547" s="51" t="str">
        <f aca="false">IF($C547="","",YEAR($C547))</f>
        <v/>
      </c>
      <c r="F547" s="39" t="str">
        <f aca="false">IF($E547="","",$E547+$H548)</f>
        <v/>
      </c>
    </row>
    <row r="548" customFormat="false" ht="12.75" hidden="false" customHeight="false" outlineLevel="0" collapsed="false">
      <c r="D548" s="37" t="str">
        <f aca="false">IF($E548="","",(AnnoRife-$E548))</f>
        <v/>
      </c>
      <c r="E548" s="51" t="str">
        <f aca="false">IF($C548="","",YEAR($C548))</f>
        <v/>
      </c>
      <c r="F548" s="39" t="str">
        <f aca="false">IF($E548="","",$E548+$H549)</f>
        <v/>
      </c>
    </row>
    <row r="549" customFormat="false" ht="12.75" hidden="false" customHeight="false" outlineLevel="0" collapsed="false">
      <c r="D549" s="37" t="str">
        <f aca="false">IF($E549="","",(AnnoRife-$E549))</f>
        <v/>
      </c>
      <c r="E549" s="51" t="str">
        <f aca="false">IF($C549="","",YEAR($C549))</f>
        <v/>
      </c>
      <c r="F549" s="39" t="str">
        <f aca="false">IF($E549="","",$E549+$H550)</f>
        <v/>
      </c>
    </row>
    <row r="550" customFormat="false" ht="12.75" hidden="false" customHeight="false" outlineLevel="0" collapsed="false">
      <c r="D550" s="37" t="str">
        <f aca="false">IF($E550="","",(AnnoRife-$E550))</f>
        <v/>
      </c>
      <c r="E550" s="51" t="str">
        <f aca="false">IF($C550="","",YEAR($C550))</f>
        <v/>
      </c>
      <c r="F550" s="39" t="str">
        <f aca="false">IF($E550="","",$E550+$H551)</f>
        <v/>
      </c>
    </row>
    <row r="551" customFormat="false" ht="12.75" hidden="false" customHeight="false" outlineLevel="0" collapsed="false">
      <c r="D551" s="37" t="str">
        <f aca="false">IF($E551="","",(AnnoRife-$E551))</f>
        <v/>
      </c>
      <c r="E551" s="51" t="str">
        <f aca="false">IF($C551="","",YEAR($C551))</f>
        <v/>
      </c>
      <c r="F551" s="39" t="str">
        <f aca="false">IF($E551="","",$E551+$H552)</f>
        <v/>
      </c>
    </row>
    <row r="552" customFormat="false" ht="12.75" hidden="false" customHeight="false" outlineLevel="0" collapsed="false">
      <c r="D552" s="37" t="str">
        <f aca="false">IF($E552="","",(AnnoRife-$E552))</f>
        <v/>
      </c>
      <c r="E552" s="51" t="str">
        <f aca="false">IF($C552="","",YEAR($C552))</f>
        <v/>
      </c>
      <c r="F552" s="39" t="str">
        <f aca="false">IF($E552="","",$E552+$H553)</f>
        <v/>
      </c>
    </row>
    <row r="553" customFormat="false" ht="12.75" hidden="false" customHeight="false" outlineLevel="0" collapsed="false">
      <c r="D553" s="37" t="str">
        <f aca="false">IF($E553="","",(AnnoRife-$E553))</f>
        <v/>
      </c>
      <c r="E553" s="51" t="str">
        <f aca="false">IF($C553="","",YEAR($C553))</f>
        <v/>
      </c>
      <c r="F553" s="39" t="str">
        <f aca="false">IF($E553="","",$E553+$H554)</f>
        <v/>
      </c>
    </row>
    <row r="554" customFormat="false" ht="12.75" hidden="false" customHeight="false" outlineLevel="0" collapsed="false">
      <c r="D554" s="37" t="str">
        <f aca="false">IF($E554="","",(AnnoRife-$E554))</f>
        <v/>
      </c>
      <c r="E554" s="51" t="str">
        <f aca="false">IF($C554="","",YEAR($C554))</f>
        <v/>
      </c>
      <c r="F554" s="39" t="str">
        <f aca="false">IF($E554="","",$E554+$H555)</f>
        <v/>
      </c>
    </row>
    <row r="555" customFormat="false" ht="12.75" hidden="false" customHeight="false" outlineLevel="0" collapsed="false">
      <c r="D555" s="37" t="str">
        <f aca="false">IF($E555="","",(AnnoRife-$E555))</f>
        <v/>
      </c>
      <c r="E555" s="51" t="str">
        <f aca="false">IF($C555="","",YEAR($C555))</f>
        <v/>
      </c>
      <c r="F555" s="39" t="str">
        <f aca="false">IF($E555="","",$E555+$H556)</f>
        <v/>
      </c>
    </row>
    <row r="556" customFormat="false" ht="12.75" hidden="false" customHeight="false" outlineLevel="0" collapsed="false">
      <c r="D556" s="37" t="str">
        <f aca="false">IF($E556="","",(AnnoRife-$E556))</f>
        <v/>
      </c>
      <c r="E556" s="51" t="str">
        <f aca="false">IF($C556="","",YEAR($C556))</f>
        <v/>
      </c>
      <c r="F556" s="39" t="str">
        <f aca="false">IF($E556="","",$E556+$H557)</f>
        <v/>
      </c>
    </row>
    <row r="557" customFormat="false" ht="12.75" hidden="false" customHeight="false" outlineLevel="0" collapsed="false">
      <c r="D557" s="37" t="str">
        <f aca="false">IF($E557="","",(AnnoRife-$E557))</f>
        <v/>
      </c>
      <c r="E557" s="51" t="str">
        <f aca="false">IF($C557="","",YEAR($C557))</f>
        <v/>
      </c>
      <c r="F557" s="39" t="str">
        <f aca="false">IF($E557="","",$E557+$H558)</f>
        <v/>
      </c>
    </row>
    <row r="558" customFormat="false" ht="12.75" hidden="false" customHeight="false" outlineLevel="0" collapsed="false">
      <c r="D558" s="37" t="str">
        <f aca="false">IF($E558="","",(AnnoRife-$E558))</f>
        <v/>
      </c>
      <c r="E558" s="51" t="str">
        <f aca="false">IF($C558="","",YEAR($C558))</f>
        <v/>
      </c>
      <c r="F558" s="39" t="str">
        <f aca="false">IF($E558="","",$E558+$H559)</f>
        <v/>
      </c>
    </row>
    <row r="559" customFormat="false" ht="12.75" hidden="false" customHeight="false" outlineLevel="0" collapsed="false">
      <c r="D559" s="37" t="str">
        <f aca="false">IF($E559="","",(AnnoRife-$E559))</f>
        <v/>
      </c>
      <c r="E559" s="51" t="str">
        <f aca="false">IF($C559="","",YEAR($C559))</f>
        <v/>
      </c>
      <c r="F559" s="39" t="str">
        <f aca="false">IF($E559="","",$E559+$H560)</f>
        <v/>
      </c>
    </row>
    <row r="560" customFormat="false" ht="12.75" hidden="false" customHeight="false" outlineLevel="0" collapsed="false">
      <c r="D560" s="37" t="str">
        <f aca="false">IF($E560="","",(AnnoRife-$E560))</f>
        <v/>
      </c>
      <c r="E560" s="51" t="str">
        <f aca="false">IF($C560="","",YEAR($C560))</f>
        <v/>
      </c>
      <c r="F560" s="39" t="str">
        <f aca="false">IF($E560="","",$E560+$H561)</f>
        <v/>
      </c>
    </row>
    <row r="561" customFormat="false" ht="12.75" hidden="false" customHeight="false" outlineLevel="0" collapsed="false">
      <c r="D561" s="37" t="str">
        <f aca="false">IF($E561="","",(AnnoRife-$E561))</f>
        <v/>
      </c>
      <c r="E561" s="51" t="str">
        <f aca="false">IF($C561="","",YEAR($C561))</f>
        <v/>
      </c>
      <c r="F561" s="39" t="str">
        <f aca="false">IF($E561="","",$E561+$H562)</f>
        <v/>
      </c>
    </row>
    <row r="562" customFormat="false" ht="12.75" hidden="false" customHeight="false" outlineLevel="0" collapsed="false">
      <c r="D562" s="37" t="str">
        <f aca="false">IF($E562="","",(AnnoRife-$E562))</f>
        <v/>
      </c>
      <c r="E562" s="51" t="str">
        <f aca="false">IF($C562="","",YEAR($C562))</f>
        <v/>
      </c>
      <c r="F562" s="39" t="str">
        <f aca="false">IF($E562="","",$E562+$H563)</f>
        <v/>
      </c>
    </row>
    <row r="563" customFormat="false" ht="12.75" hidden="false" customHeight="false" outlineLevel="0" collapsed="false">
      <c r="D563" s="37" t="str">
        <f aca="false">IF($E563="","",(AnnoRife-$E563))</f>
        <v/>
      </c>
      <c r="E563" s="51" t="str">
        <f aca="false">IF($C563="","",YEAR($C563))</f>
        <v/>
      </c>
      <c r="F563" s="39" t="str">
        <f aca="false">IF($E563="","",$E563+$H564)</f>
        <v/>
      </c>
    </row>
    <row r="564" customFormat="false" ht="12.75" hidden="false" customHeight="false" outlineLevel="0" collapsed="false">
      <c r="D564" s="37" t="str">
        <f aca="false">IF($E564="","",(AnnoRife-$E564))</f>
        <v/>
      </c>
      <c r="E564" s="51" t="str">
        <f aca="false">IF($C564="","",YEAR($C564))</f>
        <v/>
      </c>
      <c r="F564" s="39" t="str">
        <f aca="false">IF($E564="","",$E564+$H565)</f>
        <v/>
      </c>
    </row>
    <row r="565" customFormat="false" ht="12.75" hidden="false" customHeight="false" outlineLevel="0" collapsed="false">
      <c r="D565" s="37" t="str">
        <f aca="false">IF($E565="","",(AnnoRife-$E565))</f>
        <v/>
      </c>
      <c r="E565" s="51" t="str">
        <f aca="false">IF($C565="","",YEAR($C565))</f>
        <v/>
      </c>
      <c r="F565" s="39" t="str">
        <f aca="false">IF($E565="","",$E565+$H566)</f>
        <v/>
      </c>
    </row>
    <row r="566" customFormat="false" ht="12.75" hidden="false" customHeight="false" outlineLevel="0" collapsed="false">
      <c r="D566" s="37" t="str">
        <f aca="false">IF($E566="","",(AnnoRife-$E566))</f>
        <v/>
      </c>
      <c r="E566" s="51" t="str">
        <f aca="false">IF($C566="","",YEAR($C566))</f>
        <v/>
      </c>
      <c r="F566" s="39" t="str">
        <f aca="false">IF($E566="","",$E566+$H567)</f>
        <v/>
      </c>
    </row>
    <row r="567" customFormat="false" ht="12.75" hidden="false" customHeight="false" outlineLevel="0" collapsed="false">
      <c r="D567" s="37" t="str">
        <f aca="false">IF($E567="","",(AnnoRife-$E567))</f>
        <v/>
      </c>
      <c r="E567" s="51" t="str">
        <f aca="false">IF($C567="","",YEAR($C567))</f>
        <v/>
      </c>
      <c r="F567" s="39" t="str">
        <f aca="false">IF($E567="","",$E567+$H568)</f>
        <v/>
      </c>
    </row>
    <row r="568" customFormat="false" ht="12.75" hidden="false" customHeight="false" outlineLevel="0" collapsed="false">
      <c r="D568" s="37" t="str">
        <f aca="false">IF($E568="","",(AnnoRife-$E568))</f>
        <v/>
      </c>
      <c r="E568" s="51" t="str">
        <f aca="false">IF($C568="","",YEAR($C568))</f>
        <v/>
      </c>
      <c r="F568" s="39" t="str">
        <f aca="false">IF($E568="","",$E568+$H569)</f>
        <v/>
      </c>
    </row>
    <row r="569" customFormat="false" ht="12.75" hidden="false" customHeight="false" outlineLevel="0" collapsed="false">
      <c r="D569" s="37" t="str">
        <f aca="false">IF($E569="","",(AnnoRife-$E569))</f>
        <v/>
      </c>
      <c r="E569" s="51" t="str">
        <f aca="false">IF($C569="","",YEAR($C569))</f>
        <v/>
      </c>
      <c r="F569" s="39" t="str">
        <f aca="false">IF($E569="","",$E569+$H570)</f>
        <v/>
      </c>
    </row>
    <row r="570" customFormat="false" ht="12.75" hidden="false" customHeight="false" outlineLevel="0" collapsed="false">
      <c r="D570" s="37" t="str">
        <f aca="false">IF($E570="","",(AnnoRife-$E570))</f>
        <v/>
      </c>
      <c r="E570" s="51" t="str">
        <f aca="false">IF($C570="","",YEAR($C570))</f>
        <v/>
      </c>
      <c r="F570" s="39" t="str">
        <f aca="false">IF($E570="","",$E570+$H571)</f>
        <v/>
      </c>
    </row>
    <row r="571" customFormat="false" ht="12.75" hidden="false" customHeight="false" outlineLevel="0" collapsed="false">
      <c r="D571" s="37" t="str">
        <f aca="false">IF($E571="","",(AnnoRife-$E571))</f>
        <v/>
      </c>
      <c r="E571" s="51" t="str">
        <f aca="false">IF($C571="","",YEAR($C571))</f>
        <v/>
      </c>
      <c r="F571" s="39" t="str">
        <f aca="false">IF($E571="","",$E571+$H572)</f>
        <v/>
      </c>
    </row>
    <row r="572" customFormat="false" ht="12.75" hidden="false" customHeight="false" outlineLevel="0" collapsed="false">
      <c r="D572" s="37" t="str">
        <f aca="false">IF($E572="","",(AnnoRife-$E572))</f>
        <v/>
      </c>
      <c r="E572" s="51" t="str">
        <f aca="false">IF($C572="","",YEAR($C572))</f>
        <v/>
      </c>
      <c r="F572" s="39" t="str">
        <f aca="false">IF($E572="","",$E572+$H573)</f>
        <v/>
      </c>
    </row>
    <row r="573" customFormat="false" ht="12.75" hidden="false" customHeight="false" outlineLevel="0" collapsed="false">
      <c r="D573" s="37" t="str">
        <f aca="false">IF($E573="","",(AnnoRife-$E573))</f>
        <v/>
      </c>
      <c r="E573" s="51" t="str">
        <f aca="false">IF($C573="","",YEAR($C573))</f>
        <v/>
      </c>
      <c r="F573" s="39" t="str">
        <f aca="false">IF($E573="","",$E573+$H574)</f>
        <v/>
      </c>
    </row>
    <row r="574" customFormat="false" ht="12.75" hidden="false" customHeight="false" outlineLevel="0" collapsed="false">
      <c r="D574" s="37" t="str">
        <f aca="false">IF($E574="","",(AnnoRife-$E574))</f>
        <v/>
      </c>
      <c r="E574" s="51" t="str">
        <f aca="false">IF($C574="","",YEAR($C574))</f>
        <v/>
      </c>
      <c r="F574" s="39" t="str">
        <f aca="false">IF($E574="","",$E574+$H575)</f>
        <v/>
      </c>
    </row>
    <row r="575" customFormat="false" ht="12.75" hidden="false" customHeight="false" outlineLevel="0" collapsed="false">
      <c r="D575" s="37" t="str">
        <f aca="false">IF($E575="","",(AnnoRife-$E575))</f>
        <v/>
      </c>
      <c r="E575" s="51" t="str">
        <f aca="false">IF($C575="","",YEAR($C575))</f>
        <v/>
      </c>
      <c r="F575" s="39" t="str">
        <f aca="false">IF($E575="","",$E575+$H576)</f>
        <v/>
      </c>
    </row>
    <row r="576" customFormat="false" ht="12.75" hidden="false" customHeight="false" outlineLevel="0" collapsed="false">
      <c r="D576" s="37" t="str">
        <f aca="false">IF($E576="","",(AnnoRife-$E576))</f>
        <v/>
      </c>
      <c r="E576" s="51" t="str">
        <f aca="false">IF($C576="","",YEAR($C576))</f>
        <v/>
      </c>
      <c r="F576" s="39" t="str">
        <f aca="false">IF($E576="","",$E576+$H577)</f>
        <v/>
      </c>
    </row>
    <row r="577" customFormat="false" ht="12.75" hidden="false" customHeight="false" outlineLevel="0" collapsed="false">
      <c r="D577" s="37" t="str">
        <f aca="false">IF($E577="","",(AnnoRife-$E577))</f>
        <v/>
      </c>
      <c r="E577" s="51" t="str">
        <f aca="false">IF($C577="","",YEAR($C577))</f>
        <v/>
      </c>
      <c r="F577" s="39" t="str">
        <f aca="false">IF($E577="","",$E577+$H578)</f>
        <v/>
      </c>
    </row>
    <row r="578" customFormat="false" ht="12.75" hidden="false" customHeight="false" outlineLevel="0" collapsed="false">
      <c r="D578" s="37" t="str">
        <f aca="false">IF($E578="","",(AnnoRife-$E578))</f>
        <v/>
      </c>
      <c r="E578" s="51" t="str">
        <f aca="false">IF($C578="","",YEAR($C578))</f>
        <v/>
      </c>
      <c r="F578" s="39" t="str">
        <f aca="false">IF($E578="","",$E578+$H579)</f>
        <v/>
      </c>
    </row>
    <row r="579" customFormat="false" ht="12.75" hidden="false" customHeight="false" outlineLevel="0" collapsed="false">
      <c r="D579" s="37" t="str">
        <f aca="false">IF($E579="","",(AnnoRife-$E579))</f>
        <v/>
      </c>
      <c r="E579" s="51" t="str">
        <f aca="false">IF($C579="","",YEAR($C579))</f>
        <v/>
      </c>
      <c r="F579" s="39" t="str">
        <f aca="false">IF($E579="","",$E579+$H580)</f>
        <v/>
      </c>
    </row>
    <row r="580" customFormat="false" ht="12.75" hidden="false" customHeight="false" outlineLevel="0" collapsed="false">
      <c r="D580" s="37" t="str">
        <f aca="false">IF($E580="","",(AnnoRife-$E580))</f>
        <v/>
      </c>
      <c r="E580" s="51" t="str">
        <f aca="false">IF($C580="","",YEAR($C580))</f>
        <v/>
      </c>
      <c r="F580" s="39" t="str">
        <f aca="false">IF($E580="","",$E580+$H581)</f>
        <v/>
      </c>
    </row>
    <row r="581" customFormat="false" ht="12.75" hidden="false" customHeight="false" outlineLevel="0" collapsed="false">
      <c r="D581" s="37" t="str">
        <f aca="false">IF($E581="","",(AnnoRife-$E581))</f>
        <v/>
      </c>
      <c r="E581" s="51" t="str">
        <f aca="false">IF($C581="","",YEAR($C581))</f>
        <v/>
      </c>
      <c r="F581" s="39" t="str">
        <f aca="false">IF($E581="","",$E581+$H582)</f>
        <v/>
      </c>
    </row>
    <row r="582" customFormat="false" ht="12.75" hidden="false" customHeight="false" outlineLevel="0" collapsed="false">
      <c r="D582" s="37" t="str">
        <f aca="false">IF($E582="","",(AnnoRife-$E582))</f>
        <v/>
      </c>
      <c r="E582" s="51" t="str">
        <f aca="false">IF($C582="","",YEAR($C582))</f>
        <v/>
      </c>
      <c r="F582" s="39" t="str">
        <f aca="false">IF($E582="","",$E582+$H583)</f>
        <v/>
      </c>
    </row>
    <row r="583" customFormat="false" ht="12.75" hidden="false" customHeight="false" outlineLevel="0" collapsed="false">
      <c r="D583" s="37" t="str">
        <f aca="false">IF($E583="","",(AnnoRife-$E583))</f>
        <v/>
      </c>
      <c r="E583" s="51" t="str">
        <f aca="false">IF($C583="","",YEAR($C583))</f>
        <v/>
      </c>
      <c r="F583" s="39" t="str">
        <f aca="false">IF($E583="","",$E583+$H584)</f>
        <v/>
      </c>
    </row>
    <row r="584" customFormat="false" ht="12.75" hidden="false" customHeight="false" outlineLevel="0" collapsed="false">
      <c r="D584" s="37" t="str">
        <f aca="false">IF($E584="","",(AnnoRife-$E584))</f>
        <v/>
      </c>
      <c r="E584" s="51" t="str">
        <f aca="false">IF($C584="","",YEAR($C584))</f>
        <v/>
      </c>
      <c r="F584" s="39" t="str">
        <f aca="false">IF($E584="","",$E584+$H585)</f>
        <v/>
      </c>
    </row>
    <row r="585" customFormat="false" ht="12.75" hidden="false" customHeight="false" outlineLevel="0" collapsed="false">
      <c r="D585" s="37" t="str">
        <f aca="false">IF($E585="","",(AnnoRife-$E585))</f>
        <v/>
      </c>
      <c r="E585" s="51" t="str">
        <f aca="false">IF($C585="","",YEAR($C585))</f>
        <v/>
      </c>
      <c r="F585" s="39" t="str">
        <f aca="false">IF($E585="","",$E585+$H586)</f>
        <v/>
      </c>
    </row>
    <row r="586" customFormat="false" ht="12.75" hidden="false" customHeight="false" outlineLevel="0" collapsed="false">
      <c r="D586" s="37" t="str">
        <f aca="false">IF($E586="","",(AnnoRife-$E586))</f>
        <v/>
      </c>
      <c r="E586" s="51" t="str">
        <f aca="false">IF($C586="","",YEAR($C586))</f>
        <v/>
      </c>
      <c r="F586" s="39" t="str">
        <f aca="false">IF($E586="","",$E586+$H587)</f>
        <v/>
      </c>
    </row>
    <row r="587" customFormat="false" ht="12.75" hidden="false" customHeight="false" outlineLevel="0" collapsed="false">
      <c r="D587" s="37" t="str">
        <f aca="false">IF($E587="","",(AnnoRife-$E587))</f>
        <v/>
      </c>
      <c r="E587" s="51" t="str">
        <f aca="false">IF($C587="","",YEAR($C587))</f>
        <v/>
      </c>
      <c r="F587" s="39" t="str">
        <f aca="false">IF($E587="","",$E587+$H588)</f>
        <v/>
      </c>
    </row>
    <row r="588" customFormat="false" ht="12.75" hidden="false" customHeight="false" outlineLevel="0" collapsed="false">
      <c r="D588" s="37" t="str">
        <f aca="false">IF($E588="","",(AnnoRife-$E588))</f>
        <v/>
      </c>
      <c r="E588" s="51" t="str">
        <f aca="false">IF($C588="","",YEAR($C588))</f>
        <v/>
      </c>
      <c r="F588" s="39" t="str">
        <f aca="false">IF($E588="","",$E588+$H589)</f>
        <v/>
      </c>
    </row>
    <row r="589" customFormat="false" ht="12.75" hidden="false" customHeight="false" outlineLevel="0" collapsed="false">
      <c r="D589" s="37" t="str">
        <f aca="false">IF($E589="","",(AnnoRife-$E589))</f>
        <v/>
      </c>
      <c r="E589" s="51" t="str">
        <f aca="false">IF($C589="","",YEAR($C589))</f>
        <v/>
      </c>
      <c r="F589" s="39" t="str">
        <f aca="false">IF($E589="","",$E589+$H590)</f>
        <v/>
      </c>
    </row>
    <row r="590" customFormat="false" ht="12.75" hidden="false" customHeight="false" outlineLevel="0" collapsed="false">
      <c r="D590" s="37" t="str">
        <f aca="false">IF($E590="","",(AnnoRife-$E590))</f>
        <v/>
      </c>
      <c r="E590" s="51" t="str">
        <f aca="false">IF($C590="","",YEAR($C590))</f>
        <v/>
      </c>
      <c r="F590" s="39" t="str">
        <f aca="false">IF($E590="","",$E590+$H591)</f>
        <v/>
      </c>
    </row>
    <row r="591" customFormat="false" ht="12.75" hidden="false" customHeight="false" outlineLevel="0" collapsed="false">
      <c r="D591" s="37" t="str">
        <f aca="false">IF($E591="","",(AnnoRife-$E591))</f>
        <v/>
      </c>
      <c r="E591" s="51" t="str">
        <f aca="false">IF($C591="","",YEAR($C591))</f>
        <v/>
      </c>
      <c r="F591" s="39" t="str">
        <f aca="false">IF($E591="","",$E591+$H592)</f>
        <v/>
      </c>
    </row>
    <row r="592" customFormat="false" ht="12.75" hidden="false" customHeight="false" outlineLevel="0" collapsed="false">
      <c r="D592" s="37" t="str">
        <f aca="false">IF($E592="","",(AnnoRife-$E592))</f>
        <v/>
      </c>
      <c r="E592" s="51" t="str">
        <f aca="false">IF($C592="","",YEAR($C592))</f>
        <v/>
      </c>
      <c r="F592" s="39" t="str">
        <f aca="false">IF($E592="","",$E592+$H593)</f>
        <v/>
      </c>
    </row>
    <row r="593" customFormat="false" ht="12.75" hidden="false" customHeight="false" outlineLevel="0" collapsed="false">
      <c r="D593" s="37" t="str">
        <f aca="false">IF($E593="","",(AnnoRife-$E593))</f>
        <v/>
      </c>
      <c r="E593" s="51" t="str">
        <f aca="false">IF($C593="","",YEAR($C593))</f>
        <v/>
      </c>
      <c r="F593" s="39" t="str">
        <f aca="false">IF($E593="","",$E593+$H594)</f>
        <v/>
      </c>
    </row>
    <row r="594" customFormat="false" ht="12.75" hidden="false" customHeight="false" outlineLevel="0" collapsed="false">
      <c r="D594" s="37" t="str">
        <f aca="false">IF($E594="","",(AnnoRife-$E594))</f>
        <v/>
      </c>
      <c r="E594" s="51" t="str">
        <f aca="false">IF($C594="","",YEAR($C594))</f>
        <v/>
      </c>
      <c r="F594" s="39" t="str">
        <f aca="false">IF($E594="","",$E594+$H595)</f>
        <v/>
      </c>
    </row>
    <row r="595" customFormat="false" ht="12.75" hidden="false" customHeight="false" outlineLevel="0" collapsed="false">
      <c r="D595" s="37" t="str">
        <f aca="false">IF($E595="","",(AnnoRife-$E595))</f>
        <v/>
      </c>
      <c r="E595" s="51" t="str">
        <f aca="false">IF($C595="","",YEAR($C595))</f>
        <v/>
      </c>
      <c r="F595" s="39" t="str">
        <f aca="false">IF($E595="","",$E595+$H596)</f>
        <v/>
      </c>
    </row>
    <row r="596" customFormat="false" ht="12.75" hidden="false" customHeight="false" outlineLevel="0" collapsed="false">
      <c r="D596" s="37" t="str">
        <f aca="false">IF($E596="","",(AnnoRife-$E596))</f>
        <v/>
      </c>
      <c r="E596" s="51" t="str">
        <f aca="false">IF($C596="","",YEAR($C596))</f>
        <v/>
      </c>
      <c r="F596" s="39" t="str">
        <f aca="false">IF($E596="","",$E596+$H597)</f>
        <v/>
      </c>
    </row>
    <row r="597" customFormat="false" ht="12.75" hidden="false" customHeight="false" outlineLevel="0" collapsed="false">
      <c r="D597" s="37" t="str">
        <f aca="false">IF($E597="","",(AnnoRife-$E597))</f>
        <v/>
      </c>
      <c r="E597" s="51" t="str">
        <f aca="false">IF($C597="","",YEAR($C597))</f>
        <v/>
      </c>
      <c r="F597" s="39" t="str">
        <f aca="false">IF($E597="","",$E597+$H598)</f>
        <v/>
      </c>
    </row>
    <row r="598" customFormat="false" ht="12.75" hidden="false" customHeight="false" outlineLevel="0" collapsed="false">
      <c r="D598" s="37" t="str">
        <f aca="false">IF($E598="","",(AnnoRife-$E598))</f>
        <v/>
      </c>
      <c r="E598" s="51" t="str">
        <f aca="false">IF($C598="","",YEAR($C598))</f>
        <v/>
      </c>
      <c r="F598" s="39" t="str">
        <f aca="false">IF($E598="","",$E598+$H599)</f>
        <v/>
      </c>
    </row>
    <row r="599" customFormat="false" ht="12.75" hidden="false" customHeight="false" outlineLevel="0" collapsed="false">
      <c r="D599" s="37" t="str">
        <f aca="false">IF($E599="","",(AnnoRife-$E599))</f>
        <v/>
      </c>
      <c r="E599" s="51" t="str">
        <f aca="false">IF($C599="","",YEAR($C599))</f>
        <v/>
      </c>
      <c r="F599" s="39" t="str">
        <f aca="false">IF($E599="","",$E599+$H600)</f>
        <v/>
      </c>
    </row>
    <row r="600" customFormat="false" ht="12.75" hidden="false" customHeight="false" outlineLevel="0" collapsed="false">
      <c r="D600" s="37" t="str">
        <f aca="false">IF($E600="","",(AnnoRife-$E600))</f>
        <v/>
      </c>
      <c r="E600" s="51" t="str">
        <f aca="false">IF($C600="","",YEAR($C600))</f>
        <v/>
      </c>
      <c r="F600" s="39" t="str">
        <f aca="false">IF($E600="","",$E600+$H601)</f>
        <v/>
      </c>
    </row>
    <row r="601" customFormat="false" ht="12.75" hidden="false" customHeight="false" outlineLevel="0" collapsed="false">
      <c r="D601" s="37" t="str">
        <f aca="false">IF($E601="","",(AnnoRife-$E601))</f>
        <v/>
      </c>
      <c r="E601" s="51" t="str">
        <f aca="false">IF($C601="","",YEAR($C601))</f>
        <v/>
      </c>
      <c r="F601" s="39" t="str">
        <f aca="false">IF($E601="","",$E601+$H602)</f>
        <v/>
      </c>
    </row>
    <row r="602" customFormat="false" ht="12.75" hidden="false" customHeight="false" outlineLevel="0" collapsed="false">
      <c r="D602" s="37" t="str">
        <f aca="false">IF($E602="","",(AnnoRife-$E602))</f>
        <v/>
      </c>
      <c r="E602" s="51" t="str">
        <f aca="false">IF($C602="","",YEAR($C602))</f>
        <v/>
      </c>
      <c r="F602" s="39" t="str">
        <f aca="false">IF($E602="","",$E602+$H603)</f>
        <v/>
      </c>
    </row>
    <row r="603" customFormat="false" ht="12.75" hidden="false" customHeight="false" outlineLevel="0" collapsed="false">
      <c r="D603" s="37" t="str">
        <f aca="false">IF($E603="","",(AnnoRife-$E603))</f>
        <v/>
      </c>
      <c r="E603" s="51" t="str">
        <f aca="false">IF($C603="","",YEAR($C603))</f>
        <v/>
      </c>
      <c r="F603" s="39" t="str">
        <f aca="false">IF($E603="","",$E603+$H604)</f>
        <v/>
      </c>
    </row>
    <row r="604" customFormat="false" ht="12.75" hidden="false" customHeight="false" outlineLevel="0" collapsed="false">
      <c r="D604" s="37" t="str">
        <f aca="false">IF($E604="","",(AnnoRife-$E604))</f>
        <v/>
      </c>
      <c r="E604" s="51" t="str">
        <f aca="false">IF($C604="","",YEAR($C604))</f>
        <v/>
      </c>
      <c r="F604" s="39" t="str">
        <f aca="false">IF($E604="","",$E604+$H605)</f>
        <v/>
      </c>
    </row>
    <row r="605" customFormat="false" ht="12.75" hidden="false" customHeight="false" outlineLevel="0" collapsed="false">
      <c r="D605" s="37" t="str">
        <f aca="false">IF($E605="","",(AnnoRife-$E605))</f>
        <v/>
      </c>
      <c r="E605" s="51" t="str">
        <f aca="false">IF($C605="","",YEAR($C605))</f>
        <v/>
      </c>
      <c r="F605" s="39" t="str">
        <f aca="false">IF($E605="","",$E605+$H606)</f>
        <v/>
      </c>
    </row>
    <row r="606" customFormat="false" ht="12.75" hidden="false" customHeight="false" outlineLevel="0" collapsed="false">
      <c r="D606" s="37" t="str">
        <f aca="false">IF($E606="","",(AnnoRife-$E606))</f>
        <v/>
      </c>
      <c r="E606" s="51" t="str">
        <f aca="false">IF($C606="","",YEAR($C606))</f>
        <v/>
      </c>
      <c r="F606" s="39" t="str">
        <f aca="false">IF($E606="","",$E606+$H607)</f>
        <v/>
      </c>
    </row>
    <row r="607" customFormat="false" ht="12.75" hidden="false" customHeight="false" outlineLevel="0" collapsed="false">
      <c r="D607" s="37" t="str">
        <f aca="false">IF($E607="","",(AnnoRife-$E607))</f>
        <v/>
      </c>
      <c r="E607" s="51" t="str">
        <f aca="false">IF($C607="","",YEAR($C607))</f>
        <v/>
      </c>
      <c r="F607" s="39" t="str">
        <f aca="false">IF($E607="","",$E607+$H608)</f>
        <v/>
      </c>
    </row>
    <row r="608" customFormat="false" ht="12.75" hidden="false" customHeight="false" outlineLevel="0" collapsed="false">
      <c r="D608" s="37" t="str">
        <f aca="false">IF($E608="","",(AnnoRife-$E608))</f>
        <v/>
      </c>
      <c r="E608" s="51" t="str">
        <f aca="false">IF($C608="","",YEAR($C608))</f>
        <v/>
      </c>
      <c r="F608" s="39" t="str">
        <f aca="false">IF($E608="","",$E608+$H609)</f>
        <v/>
      </c>
    </row>
    <row r="609" customFormat="false" ht="12.75" hidden="false" customHeight="false" outlineLevel="0" collapsed="false">
      <c r="D609" s="37" t="str">
        <f aca="false">IF($E609="","",(AnnoRife-$E609))</f>
        <v/>
      </c>
      <c r="E609" s="51" t="str">
        <f aca="false">IF($C609="","",YEAR($C609))</f>
        <v/>
      </c>
      <c r="F609" s="39" t="str">
        <f aca="false">IF($E609="","",$E609+$H610)</f>
        <v/>
      </c>
    </row>
    <row r="610" customFormat="false" ht="12.75" hidden="false" customHeight="false" outlineLevel="0" collapsed="false">
      <c r="D610" s="37" t="str">
        <f aca="false">IF($E610="","",(AnnoRife-$E610))</f>
        <v/>
      </c>
      <c r="E610" s="51" t="str">
        <f aca="false">IF($C610="","",YEAR($C610))</f>
        <v/>
      </c>
      <c r="F610" s="39" t="str">
        <f aca="false">IF($E610="","",$E610+$H611)</f>
        <v/>
      </c>
    </row>
    <row r="611" customFormat="false" ht="12.75" hidden="false" customHeight="false" outlineLevel="0" collapsed="false">
      <c r="D611" s="37" t="str">
        <f aca="false">IF($E611="","",(AnnoRife-$E611))</f>
        <v/>
      </c>
      <c r="E611" s="51" t="str">
        <f aca="false">IF($C611="","",YEAR($C611))</f>
        <v/>
      </c>
      <c r="F611" s="39" t="str">
        <f aca="false">IF($E611="","",$E611+$H612)</f>
        <v/>
      </c>
    </row>
    <row r="612" customFormat="false" ht="12.75" hidden="false" customHeight="false" outlineLevel="0" collapsed="false">
      <c r="D612" s="37" t="str">
        <f aca="false">IF($E612="","",(AnnoRife-$E612))</f>
        <v/>
      </c>
      <c r="E612" s="51" t="str">
        <f aca="false">IF($C612="","",YEAR($C612))</f>
        <v/>
      </c>
      <c r="F612" s="39" t="str">
        <f aca="false">IF($E612="","",$E612+$H613)</f>
        <v/>
      </c>
    </row>
    <row r="613" customFormat="false" ht="12.75" hidden="false" customHeight="false" outlineLevel="0" collapsed="false">
      <c r="D613" s="37" t="str">
        <f aca="false">IF($E613="","",(AnnoRife-$E613))</f>
        <v/>
      </c>
      <c r="E613" s="51" t="str">
        <f aca="false">IF($C613="","",YEAR($C613))</f>
        <v/>
      </c>
      <c r="F613" s="39" t="str">
        <f aca="false">IF($E613="","",$E613+$H614)</f>
        <v/>
      </c>
    </row>
    <row r="614" customFormat="false" ht="12.75" hidden="false" customHeight="false" outlineLevel="0" collapsed="false">
      <c r="D614" s="37" t="str">
        <f aca="false">IF($E614="","",(AnnoRife-$E614))</f>
        <v/>
      </c>
      <c r="E614" s="51" t="str">
        <f aca="false">IF($C614="","",YEAR($C614))</f>
        <v/>
      </c>
      <c r="F614" s="39" t="str">
        <f aca="false">IF($E614="","",$E614+$H615)</f>
        <v/>
      </c>
    </row>
    <row r="615" customFormat="false" ht="12.75" hidden="false" customHeight="false" outlineLevel="0" collapsed="false">
      <c r="D615" s="37" t="str">
        <f aca="false">IF($E615="","",(AnnoRife-$E615))</f>
        <v/>
      </c>
      <c r="E615" s="51" t="str">
        <f aca="false">IF($C615="","",YEAR($C615))</f>
        <v/>
      </c>
      <c r="F615" s="39" t="str">
        <f aca="false">IF($E615="","",$E615+$H616)</f>
        <v/>
      </c>
    </row>
    <row r="616" customFormat="false" ht="12.75" hidden="false" customHeight="false" outlineLevel="0" collapsed="false">
      <c r="D616" s="37" t="str">
        <f aca="false">IF($E616="","",(AnnoRife-$E616))</f>
        <v/>
      </c>
      <c r="E616" s="51" t="str">
        <f aca="false">IF($C616="","",YEAR($C616))</f>
        <v/>
      </c>
      <c r="F616" s="39" t="str">
        <f aca="false">IF($E616="","",$E616+$H617)</f>
        <v/>
      </c>
    </row>
    <row r="617" customFormat="false" ht="12.75" hidden="false" customHeight="false" outlineLevel="0" collapsed="false">
      <c r="D617" s="37" t="str">
        <f aca="false">IF($E617="","",(AnnoRife-$E617))</f>
        <v/>
      </c>
      <c r="E617" s="51" t="str">
        <f aca="false">IF($C617="","",YEAR($C617))</f>
        <v/>
      </c>
      <c r="F617" s="39" t="str">
        <f aca="false">IF($E617="","",$E617+$H618)</f>
        <v/>
      </c>
    </row>
    <row r="618" customFormat="false" ht="12.75" hidden="false" customHeight="false" outlineLevel="0" collapsed="false">
      <c r="D618" s="37" t="str">
        <f aca="false">IF($E618="","",(AnnoRife-$E618))</f>
        <v/>
      </c>
      <c r="E618" s="51" t="str">
        <f aca="false">IF($C618="","",YEAR($C618))</f>
        <v/>
      </c>
      <c r="F618" s="39" t="str">
        <f aca="false">IF($E618="","",$E618+$H619)</f>
        <v/>
      </c>
    </row>
    <row r="619" customFormat="false" ht="12.75" hidden="false" customHeight="false" outlineLevel="0" collapsed="false">
      <c r="D619" s="37" t="str">
        <f aca="false">IF($E619="","",(AnnoRife-$E619))</f>
        <v/>
      </c>
      <c r="E619" s="51" t="str">
        <f aca="false">IF($C619="","",YEAR($C619))</f>
        <v/>
      </c>
      <c r="F619" s="39" t="str">
        <f aca="false">IF($E619="","",$E619+$H620)</f>
        <v/>
      </c>
    </row>
    <row r="620" customFormat="false" ht="12.75" hidden="false" customHeight="false" outlineLevel="0" collapsed="false">
      <c r="D620" s="37" t="str">
        <f aca="false">IF($E620="","",(AnnoRife-$E620))</f>
        <v/>
      </c>
      <c r="E620" s="51" t="str">
        <f aca="false">IF($C620="","",YEAR($C620))</f>
        <v/>
      </c>
      <c r="F620" s="39" t="str">
        <f aca="false">IF($E620="","",$E620+$H621)</f>
        <v/>
      </c>
    </row>
    <row r="621" customFormat="false" ht="12.75" hidden="false" customHeight="false" outlineLevel="0" collapsed="false">
      <c r="D621" s="37" t="str">
        <f aca="false">IF($E621="","",(AnnoRife-$E621))</f>
        <v/>
      </c>
      <c r="E621" s="51" t="str">
        <f aca="false">IF($C621="","",YEAR($C621))</f>
        <v/>
      </c>
      <c r="F621" s="39" t="str">
        <f aca="false">IF($E621="","",$E621+$H622)</f>
        <v/>
      </c>
    </row>
    <row r="622" customFormat="false" ht="12.75" hidden="false" customHeight="false" outlineLevel="0" collapsed="false">
      <c r="D622" s="37" t="str">
        <f aca="false">IF($E622="","",(AnnoRife-$E622))</f>
        <v/>
      </c>
      <c r="E622" s="51" t="str">
        <f aca="false">IF($C622="","",YEAR($C622))</f>
        <v/>
      </c>
      <c r="F622" s="39" t="str">
        <f aca="false">IF($E622="","",$E622+$H623)</f>
        <v/>
      </c>
    </row>
    <row r="623" customFormat="false" ht="12.75" hidden="false" customHeight="false" outlineLevel="0" collapsed="false">
      <c r="D623" s="37" t="str">
        <f aca="false">IF($E623="","",(AnnoRife-$E623))</f>
        <v/>
      </c>
      <c r="E623" s="51" t="str">
        <f aca="false">IF($C623="","",YEAR($C623))</f>
        <v/>
      </c>
      <c r="F623" s="39" t="str">
        <f aca="false">IF($E623="","",$E623+$H624)</f>
        <v/>
      </c>
    </row>
    <row r="624" customFormat="false" ht="12.75" hidden="false" customHeight="false" outlineLevel="0" collapsed="false">
      <c r="D624" s="37" t="str">
        <f aca="false">IF($E624="","",(AnnoRife-$E624))</f>
        <v/>
      </c>
      <c r="E624" s="51" t="str">
        <f aca="false">IF($C624="","",YEAR($C624))</f>
        <v/>
      </c>
      <c r="F624" s="39" t="str">
        <f aca="false">IF($E624="","",$E624+$H625)</f>
        <v/>
      </c>
    </row>
    <row r="625" customFormat="false" ht="12.75" hidden="false" customHeight="false" outlineLevel="0" collapsed="false">
      <c r="D625" s="37" t="str">
        <f aca="false">IF($E625="","",(AnnoRife-$E625))</f>
        <v/>
      </c>
      <c r="E625" s="51" t="str">
        <f aca="false">IF($C625="","",YEAR($C625))</f>
        <v/>
      </c>
      <c r="F625" s="39" t="str">
        <f aca="false">IF($E625="","",$E625+$H626)</f>
        <v/>
      </c>
    </row>
    <row r="626" customFormat="false" ht="12.75" hidden="false" customHeight="false" outlineLevel="0" collapsed="false">
      <c r="D626" s="37" t="str">
        <f aca="false">IF($E626="","",(AnnoRife-$E626))</f>
        <v/>
      </c>
      <c r="E626" s="51" t="str">
        <f aca="false">IF($C626="","",YEAR($C626))</f>
        <v/>
      </c>
      <c r="F626" s="39" t="str">
        <f aca="false">IF($E626="","",$E626+$H627)</f>
        <v/>
      </c>
    </row>
    <row r="627" customFormat="false" ht="12.75" hidden="false" customHeight="false" outlineLevel="0" collapsed="false">
      <c r="D627" s="37" t="str">
        <f aca="false">IF($E627="","",(AnnoRife-$E627))</f>
        <v/>
      </c>
      <c r="E627" s="51" t="str">
        <f aca="false">IF($C627="","",YEAR($C627))</f>
        <v/>
      </c>
      <c r="F627" s="39" t="str">
        <f aca="false">IF($E627="","",$E627+$H628)</f>
        <v/>
      </c>
    </row>
    <row r="628" customFormat="false" ht="12.75" hidden="false" customHeight="false" outlineLevel="0" collapsed="false">
      <c r="D628" s="37" t="str">
        <f aca="false">IF($E628="","",(AnnoRife-$E628))</f>
        <v/>
      </c>
      <c r="E628" s="51" t="str">
        <f aca="false">IF($C628="","",YEAR($C628))</f>
        <v/>
      </c>
      <c r="F628" s="39" t="str">
        <f aca="false">IF($E628="","",$E628+$H629)</f>
        <v/>
      </c>
    </row>
    <row r="629" customFormat="false" ht="12.75" hidden="false" customHeight="false" outlineLevel="0" collapsed="false">
      <c r="D629" s="37" t="str">
        <f aca="false">IF($E629="","",(AnnoRife-$E629))</f>
        <v/>
      </c>
      <c r="E629" s="51" t="str">
        <f aca="false">IF($C629="","",YEAR($C629))</f>
        <v/>
      </c>
      <c r="F629" s="39" t="str">
        <f aca="false">IF($E629="","",$E629+$H630)</f>
        <v/>
      </c>
    </row>
    <row r="630" customFormat="false" ht="12.75" hidden="false" customHeight="false" outlineLevel="0" collapsed="false">
      <c r="D630" s="37" t="str">
        <f aca="false">IF($E630="","",(AnnoRife-$E630))</f>
        <v/>
      </c>
      <c r="E630" s="51" t="str">
        <f aca="false">IF($C630="","",YEAR($C630))</f>
        <v/>
      </c>
      <c r="F630" s="39" t="str">
        <f aca="false">IF($E630="","",$E630+$H631)</f>
        <v/>
      </c>
    </row>
    <row r="631" customFormat="false" ht="12.75" hidden="false" customHeight="false" outlineLevel="0" collapsed="false">
      <c r="D631" s="37" t="str">
        <f aca="false">IF($E631="","",(AnnoRife-$E631))</f>
        <v/>
      </c>
      <c r="E631" s="51" t="str">
        <f aca="false">IF($C631="","",YEAR($C631))</f>
        <v/>
      </c>
      <c r="F631" s="39" t="str">
        <f aca="false">IF($E631="","",$E631+$H632)</f>
        <v/>
      </c>
    </row>
    <row r="632" customFormat="false" ht="12.75" hidden="false" customHeight="false" outlineLevel="0" collapsed="false">
      <c r="D632" s="37" t="str">
        <f aca="false">IF($E632="","",(AnnoRife-$E632))</f>
        <v/>
      </c>
      <c r="E632" s="51" t="str">
        <f aca="false">IF($C632="","",YEAR($C632))</f>
        <v/>
      </c>
      <c r="F632" s="39" t="str">
        <f aca="false">IF($E632="","",$E632+$H633)</f>
        <v/>
      </c>
    </row>
    <row r="633" customFormat="false" ht="12.75" hidden="false" customHeight="false" outlineLevel="0" collapsed="false">
      <c r="D633" s="37" t="str">
        <f aca="false">IF($E633="","",(AnnoRife-$E633))</f>
        <v/>
      </c>
      <c r="E633" s="51" t="str">
        <f aca="false">IF($C633="","",YEAR($C633))</f>
        <v/>
      </c>
      <c r="F633" s="39" t="str">
        <f aca="false">IF($E633="","",$E633+$H634)</f>
        <v/>
      </c>
    </row>
    <row r="634" customFormat="false" ht="12.75" hidden="false" customHeight="false" outlineLevel="0" collapsed="false">
      <c r="D634" s="37" t="str">
        <f aca="false">IF($E634="","",(AnnoRife-$E634))</f>
        <v/>
      </c>
      <c r="E634" s="51" t="str">
        <f aca="false">IF($C634="","",YEAR($C634))</f>
        <v/>
      </c>
      <c r="F634" s="39" t="str">
        <f aca="false">IF($E634="","",$E634+$H635)</f>
        <v/>
      </c>
    </row>
    <row r="635" customFormat="false" ht="12.75" hidden="false" customHeight="false" outlineLevel="0" collapsed="false">
      <c r="D635" s="37" t="str">
        <f aca="false">IF($E635="","",(AnnoRife-$E635))</f>
        <v/>
      </c>
      <c r="E635" s="51" t="str">
        <f aca="false">IF($C635="","",YEAR($C635))</f>
        <v/>
      </c>
      <c r="F635" s="39" t="str">
        <f aca="false">IF($E635="","",$E635+$H636)</f>
        <v/>
      </c>
    </row>
    <row r="636" customFormat="false" ht="12.75" hidden="false" customHeight="false" outlineLevel="0" collapsed="false">
      <c r="D636" s="37" t="str">
        <f aca="false">IF($E636="","",(AnnoRife-$E636))</f>
        <v/>
      </c>
      <c r="E636" s="51" t="str">
        <f aca="false">IF($C636="","",YEAR($C636))</f>
        <v/>
      </c>
      <c r="F636" s="39" t="str">
        <f aca="false">IF($E636="","",$E636+$H637)</f>
        <v/>
      </c>
    </row>
    <row r="637" customFormat="false" ht="12.75" hidden="false" customHeight="false" outlineLevel="0" collapsed="false">
      <c r="D637" s="37" t="str">
        <f aca="false">IF($E637="","",(AnnoRife-$E637))</f>
        <v/>
      </c>
      <c r="E637" s="51" t="str">
        <f aca="false">IF($C637="","",YEAR($C637))</f>
        <v/>
      </c>
      <c r="F637" s="39" t="str">
        <f aca="false">IF($E637="","",$E637+$H638)</f>
        <v/>
      </c>
    </row>
    <row r="638" customFormat="false" ht="12.75" hidden="false" customHeight="false" outlineLevel="0" collapsed="false">
      <c r="D638" s="37" t="str">
        <f aca="false">IF($E638="","",(AnnoRife-$E638))</f>
        <v/>
      </c>
      <c r="E638" s="51" t="str">
        <f aca="false">IF($C638="","",YEAR($C638))</f>
        <v/>
      </c>
      <c r="F638" s="39" t="str">
        <f aca="false">IF($E638="","",$E638+$H639)</f>
        <v/>
      </c>
    </row>
    <row r="639" customFormat="false" ht="12.75" hidden="false" customHeight="false" outlineLevel="0" collapsed="false">
      <c r="D639" s="37" t="str">
        <f aca="false">IF($E639="","",(AnnoRife-$E639))</f>
        <v/>
      </c>
      <c r="E639" s="51" t="str">
        <f aca="false">IF($C639="","",YEAR($C639))</f>
        <v/>
      </c>
      <c r="F639" s="39" t="str">
        <f aca="false">IF($E639="","",$E639+$H640)</f>
        <v/>
      </c>
    </row>
    <row r="640" customFormat="false" ht="12.75" hidden="false" customHeight="false" outlineLevel="0" collapsed="false">
      <c r="D640" s="37" t="str">
        <f aca="false">IF($E640="","",(AnnoRife-$E640))</f>
        <v/>
      </c>
      <c r="E640" s="51" t="str">
        <f aca="false">IF($C640="","",YEAR($C640))</f>
        <v/>
      </c>
      <c r="F640" s="39" t="str">
        <f aca="false">IF($E640="","",$E640+$H641)</f>
        <v/>
      </c>
    </row>
    <row r="641" customFormat="false" ht="12.75" hidden="false" customHeight="false" outlineLevel="0" collapsed="false">
      <c r="D641" s="37" t="str">
        <f aca="false">IF($E641="","",(AnnoRife-$E641))</f>
        <v/>
      </c>
      <c r="E641" s="51" t="str">
        <f aca="false">IF($C641="","",YEAR($C641))</f>
        <v/>
      </c>
      <c r="F641" s="39" t="str">
        <f aca="false">IF($E641="","",$E641+$H642)</f>
        <v/>
      </c>
    </row>
    <row r="642" customFormat="false" ht="12.75" hidden="false" customHeight="false" outlineLevel="0" collapsed="false">
      <c r="D642" s="37" t="str">
        <f aca="false">IF($E642="","",(AnnoRife-$E642))</f>
        <v/>
      </c>
      <c r="E642" s="51" t="str">
        <f aca="false">IF($C642="","",YEAR($C642))</f>
        <v/>
      </c>
      <c r="F642" s="39" t="str">
        <f aca="false">IF($E642="","",$E642+$H643)</f>
        <v/>
      </c>
    </row>
    <row r="643" customFormat="false" ht="12.75" hidden="false" customHeight="false" outlineLevel="0" collapsed="false">
      <c r="D643" s="37" t="str">
        <f aca="false">IF($E643="","",(AnnoRife-$E643))</f>
        <v/>
      </c>
      <c r="E643" s="51" t="str">
        <f aca="false">IF($C643="","",YEAR($C643))</f>
        <v/>
      </c>
      <c r="F643" s="39" t="str">
        <f aca="false">IF($E643="","",$E643+$H644)</f>
        <v/>
      </c>
    </row>
    <row r="644" customFormat="false" ht="12.75" hidden="false" customHeight="false" outlineLevel="0" collapsed="false">
      <c r="D644" s="37" t="str">
        <f aca="false">IF($E644="","",(AnnoRife-$E644))</f>
        <v/>
      </c>
      <c r="E644" s="51" t="str">
        <f aca="false">IF($C644="","",YEAR($C644))</f>
        <v/>
      </c>
      <c r="F644" s="39" t="str">
        <f aca="false">IF($E644="","",$E644+$H645)</f>
        <v/>
      </c>
    </row>
    <row r="645" customFormat="false" ht="12.75" hidden="false" customHeight="false" outlineLevel="0" collapsed="false">
      <c r="D645" s="37" t="str">
        <f aca="false">IF($E645="","",(AnnoRife-$E645))</f>
        <v/>
      </c>
      <c r="E645" s="51" t="str">
        <f aca="false">IF($C645="","",YEAR($C645))</f>
        <v/>
      </c>
      <c r="F645" s="39" t="str">
        <f aca="false">IF($E645="","",$E645+$H646)</f>
        <v/>
      </c>
    </row>
    <row r="646" customFormat="false" ht="12.75" hidden="false" customHeight="false" outlineLevel="0" collapsed="false">
      <c r="D646" s="37" t="str">
        <f aca="false">IF($E646="","",(AnnoRife-$E646))</f>
        <v/>
      </c>
      <c r="E646" s="51" t="str">
        <f aca="false">IF($C646="","",YEAR($C646))</f>
        <v/>
      </c>
      <c r="F646" s="39" t="str">
        <f aca="false">IF($E646="","",$E646+$H647)</f>
        <v/>
      </c>
    </row>
    <row r="647" customFormat="false" ht="12.75" hidden="false" customHeight="false" outlineLevel="0" collapsed="false">
      <c r="D647" s="37" t="str">
        <f aca="false">IF($E647="","",(AnnoRife-$E647))</f>
        <v/>
      </c>
      <c r="E647" s="51" t="str">
        <f aca="false">IF($C647="","",YEAR($C647))</f>
        <v/>
      </c>
      <c r="F647" s="39" t="str">
        <f aca="false">IF($E647="","",$E647+$H648)</f>
        <v/>
      </c>
    </row>
    <row r="648" customFormat="false" ht="12.75" hidden="false" customHeight="false" outlineLevel="0" collapsed="false">
      <c r="D648" s="37" t="str">
        <f aca="false">IF($E648="","",(AnnoRife-$E648))</f>
        <v/>
      </c>
      <c r="E648" s="51" t="str">
        <f aca="false">IF($C648="","",YEAR($C648))</f>
        <v/>
      </c>
      <c r="F648" s="39" t="str">
        <f aca="false">IF($E648="","",$E648+$H649)</f>
        <v/>
      </c>
    </row>
    <row r="649" customFormat="false" ht="12.75" hidden="false" customHeight="false" outlineLevel="0" collapsed="false">
      <c r="D649" s="37" t="str">
        <f aca="false">IF($E649="","",(AnnoRife-$E649))</f>
        <v/>
      </c>
      <c r="E649" s="51" t="str">
        <f aca="false">IF($C649="","",YEAR($C649))</f>
        <v/>
      </c>
      <c r="F649" s="39" t="str">
        <f aca="false">IF($E649="","",$E649+$H650)</f>
        <v/>
      </c>
    </row>
    <row r="650" customFormat="false" ht="12.75" hidden="false" customHeight="false" outlineLevel="0" collapsed="false">
      <c r="D650" s="37" t="str">
        <f aca="false">IF($E650="","",(AnnoRife-$E650))</f>
        <v/>
      </c>
      <c r="E650" s="51" t="str">
        <f aca="false">IF($C650="","",YEAR($C650))</f>
        <v/>
      </c>
      <c r="F650" s="39" t="str">
        <f aca="false">IF($E650="","",$E650+$H651)</f>
        <v/>
      </c>
    </row>
    <row r="651" customFormat="false" ht="12.75" hidden="false" customHeight="false" outlineLevel="0" collapsed="false">
      <c r="D651" s="37" t="str">
        <f aca="false">IF($E651="","",(AnnoRife-$E651))</f>
        <v/>
      </c>
      <c r="E651" s="51" t="str">
        <f aca="false">IF($C651="","",YEAR($C651))</f>
        <v/>
      </c>
      <c r="F651" s="39" t="str">
        <f aca="false">IF($E651="","",$E651+$H652)</f>
        <v/>
      </c>
    </row>
    <row r="652" customFormat="false" ht="12.75" hidden="false" customHeight="false" outlineLevel="0" collapsed="false">
      <c r="D652" s="37" t="str">
        <f aca="false">IF($E652="","",(AnnoRife-$E652))</f>
        <v/>
      </c>
      <c r="E652" s="51" t="str">
        <f aca="false">IF($C652="","",YEAR($C652))</f>
        <v/>
      </c>
      <c r="F652" s="39" t="str">
        <f aca="false">IF($E652="","",$E652+$H653)</f>
        <v/>
      </c>
    </row>
    <row r="653" customFormat="false" ht="12.75" hidden="false" customHeight="false" outlineLevel="0" collapsed="false">
      <c r="D653" s="37" t="str">
        <f aca="false">IF($E653="","",(AnnoRife-$E653))</f>
        <v/>
      </c>
      <c r="E653" s="51" t="str">
        <f aca="false">IF($C653="","",YEAR($C653))</f>
        <v/>
      </c>
      <c r="F653" s="39" t="str">
        <f aca="false">IF($E653="","",$E653+$H654)</f>
        <v/>
      </c>
    </row>
    <row r="654" customFormat="false" ht="12.75" hidden="false" customHeight="false" outlineLevel="0" collapsed="false">
      <c r="D654" s="37" t="str">
        <f aca="false">IF($E654="","",(AnnoRife-$E654))</f>
        <v/>
      </c>
      <c r="E654" s="51" t="str">
        <f aca="false">IF($C654="","",YEAR($C654))</f>
        <v/>
      </c>
      <c r="F654" s="39" t="str">
        <f aca="false">IF($E654="","",$E654+$H655)</f>
        <v/>
      </c>
    </row>
    <row r="655" customFormat="false" ht="12.75" hidden="false" customHeight="false" outlineLevel="0" collapsed="false">
      <c r="D655" s="37" t="str">
        <f aca="false">IF($E655="","",(AnnoRife-$E655))</f>
        <v/>
      </c>
      <c r="E655" s="51" t="str">
        <f aca="false">IF($C655="","",YEAR($C655))</f>
        <v/>
      </c>
      <c r="F655" s="39" t="str">
        <f aca="false">IF($E655="","",$E655+$H656)</f>
        <v/>
      </c>
    </row>
    <row r="656" customFormat="false" ht="12.75" hidden="false" customHeight="false" outlineLevel="0" collapsed="false">
      <c r="D656" s="37" t="str">
        <f aca="false">IF($E656="","",(AnnoRife-$E656))</f>
        <v/>
      </c>
      <c r="E656" s="51" t="str">
        <f aca="false">IF($C656="","",YEAR($C656))</f>
        <v/>
      </c>
      <c r="F656" s="39" t="str">
        <f aca="false">IF($E656="","",$E656+$H657)</f>
        <v/>
      </c>
    </row>
    <row r="657" customFormat="false" ht="12.75" hidden="false" customHeight="false" outlineLevel="0" collapsed="false">
      <c r="D657" s="37" t="str">
        <f aca="false">IF($E657="","",(AnnoRife-$E657))</f>
        <v/>
      </c>
      <c r="E657" s="51" t="str">
        <f aca="false">IF($C657="","",YEAR($C657))</f>
        <v/>
      </c>
      <c r="F657" s="39" t="str">
        <f aca="false">IF($E657="","",$E657+$H658)</f>
        <v/>
      </c>
    </row>
    <row r="658" customFormat="false" ht="12.75" hidden="false" customHeight="false" outlineLevel="0" collapsed="false">
      <c r="D658" s="37" t="str">
        <f aca="false">IF($E658="","",(AnnoRife-$E658))</f>
        <v/>
      </c>
      <c r="E658" s="51" t="str">
        <f aca="false">IF($C658="","",YEAR($C658))</f>
        <v/>
      </c>
      <c r="F658" s="39" t="str">
        <f aca="false">IF($E658="","",$E658+$H659)</f>
        <v/>
      </c>
    </row>
    <row r="659" customFormat="false" ht="12.75" hidden="false" customHeight="false" outlineLevel="0" collapsed="false">
      <c r="D659" s="37" t="str">
        <f aca="false">IF($E659="","",(AnnoRife-$E659))</f>
        <v/>
      </c>
      <c r="E659" s="51" t="str">
        <f aca="false">IF($C659="","",YEAR($C659))</f>
        <v/>
      </c>
      <c r="F659" s="39" t="str">
        <f aca="false">IF($E659="","",$E659+$H660)</f>
        <v/>
      </c>
    </row>
    <row r="660" customFormat="false" ht="12.75" hidden="false" customHeight="false" outlineLevel="0" collapsed="false">
      <c r="D660" s="37" t="str">
        <f aca="false">IF($E660="","",(AnnoRife-$E660))</f>
        <v/>
      </c>
      <c r="E660" s="51" t="str">
        <f aca="false">IF($C660="","",YEAR($C660))</f>
        <v/>
      </c>
      <c r="F660" s="39" t="str">
        <f aca="false">IF($E660="","",$E660+$H661)</f>
        <v/>
      </c>
    </row>
    <row r="661" customFormat="false" ht="12.75" hidden="false" customHeight="false" outlineLevel="0" collapsed="false">
      <c r="D661" s="37" t="str">
        <f aca="false">IF($E661="","",(AnnoRife-$E661))</f>
        <v/>
      </c>
      <c r="E661" s="51" t="str">
        <f aca="false">IF($C661="","",YEAR($C661))</f>
        <v/>
      </c>
      <c r="F661" s="39" t="str">
        <f aca="false">IF($E661="","",$E661+$H662)</f>
        <v/>
      </c>
    </row>
    <row r="662" customFormat="false" ht="12.75" hidden="false" customHeight="false" outlineLevel="0" collapsed="false">
      <c r="D662" s="37" t="str">
        <f aca="false">IF($E662="","",(AnnoRife-$E662))</f>
        <v/>
      </c>
      <c r="E662" s="51" t="str">
        <f aca="false">IF($C662="","",YEAR($C662))</f>
        <v/>
      </c>
      <c r="F662" s="39" t="str">
        <f aca="false">IF($E662="","",$E662+$H663)</f>
        <v/>
      </c>
    </row>
    <row r="663" customFormat="false" ht="12.75" hidden="false" customHeight="false" outlineLevel="0" collapsed="false">
      <c r="D663" s="37" t="str">
        <f aca="false">IF($E663="","",(AnnoRife-$E663))</f>
        <v/>
      </c>
      <c r="E663" s="51" t="str">
        <f aca="false">IF($C663="","",YEAR($C663))</f>
        <v/>
      </c>
      <c r="F663" s="39" t="str">
        <f aca="false">IF($E663="","",$E663+$H664)</f>
        <v/>
      </c>
    </row>
    <row r="664" customFormat="false" ht="12.75" hidden="false" customHeight="false" outlineLevel="0" collapsed="false">
      <c r="D664" s="37" t="str">
        <f aca="false">IF($E664="","",(AnnoRife-$E664))</f>
        <v/>
      </c>
      <c r="E664" s="51" t="str">
        <f aca="false">IF($C664="","",YEAR($C664))</f>
        <v/>
      </c>
      <c r="F664" s="39" t="str">
        <f aca="false">IF($E664="","",$E664+$H665)</f>
        <v/>
      </c>
    </row>
    <row r="665" customFormat="false" ht="12.75" hidden="false" customHeight="false" outlineLevel="0" collapsed="false">
      <c r="D665" s="37" t="str">
        <f aca="false">IF($E665="","",(AnnoRife-$E665))</f>
        <v/>
      </c>
      <c r="E665" s="51" t="str">
        <f aca="false">IF($C665="","",YEAR($C665))</f>
        <v/>
      </c>
      <c r="F665" s="39" t="str">
        <f aca="false">IF($E665="","",$E665+$H666)</f>
        <v/>
      </c>
    </row>
    <row r="666" customFormat="false" ht="12.75" hidden="false" customHeight="false" outlineLevel="0" collapsed="false">
      <c r="D666" s="37" t="str">
        <f aca="false">IF($E666="","",(AnnoRife-$E666))</f>
        <v/>
      </c>
      <c r="E666" s="51" t="str">
        <f aca="false">IF($C666="","",YEAR($C666))</f>
        <v/>
      </c>
      <c r="F666" s="39" t="str">
        <f aca="false">IF($E666="","",$E666+$H667)</f>
        <v/>
      </c>
    </row>
    <row r="667" customFormat="false" ht="12.75" hidden="false" customHeight="false" outlineLevel="0" collapsed="false">
      <c r="D667" s="37" t="str">
        <f aca="false">IF($E667="","",(AnnoRife-$E667))</f>
        <v/>
      </c>
      <c r="E667" s="51" t="str">
        <f aca="false">IF($C667="","",YEAR($C667))</f>
        <v/>
      </c>
      <c r="F667" s="39" t="str">
        <f aca="false">IF($E667="","",$E667+$H668)</f>
        <v/>
      </c>
    </row>
    <row r="668" customFormat="false" ht="12.75" hidden="false" customHeight="false" outlineLevel="0" collapsed="false">
      <c r="D668" s="37" t="str">
        <f aca="false">IF($E668="","",(AnnoRife-$E668))</f>
        <v/>
      </c>
      <c r="E668" s="51" t="str">
        <f aca="false">IF($C668="","",YEAR($C668))</f>
        <v/>
      </c>
      <c r="F668" s="39" t="str">
        <f aca="false">IF($E668="","",$E668+$H669)</f>
        <v/>
      </c>
    </row>
    <row r="669" customFormat="false" ht="12.75" hidden="false" customHeight="false" outlineLevel="0" collapsed="false">
      <c r="D669" s="37" t="str">
        <f aca="false">IF($E669="","",(AnnoRife-$E669))</f>
        <v/>
      </c>
      <c r="E669" s="51" t="str">
        <f aca="false">IF($C669="","",YEAR($C669))</f>
        <v/>
      </c>
      <c r="F669" s="39" t="str">
        <f aca="false">IF($E669="","",$E669+$H670)</f>
        <v/>
      </c>
    </row>
    <row r="670" customFormat="false" ht="12.75" hidden="false" customHeight="false" outlineLevel="0" collapsed="false">
      <c r="D670" s="37" t="str">
        <f aca="false">IF($E670="","",(AnnoRife-$E670))</f>
        <v/>
      </c>
      <c r="E670" s="51" t="str">
        <f aca="false">IF($C670="","",YEAR($C670))</f>
        <v/>
      </c>
      <c r="F670" s="39" t="str">
        <f aca="false">IF($E670="","",$E670+$H671)</f>
        <v/>
      </c>
    </row>
    <row r="671" customFormat="false" ht="12.75" hidden="false" customHeight="false" outlineLevel="0" collapsed="false">
      <c r="D671" s="37" t="str">
        <f aca="false">IF($E671="","",(AnnoRife-$E671))</f>
        <v/>
      </c>
      <c r="E671" s="51" t="str">
        <f aca="false">IF($C671="","",YEAR($C671))</f>
        <v/>
      </c>
      <c r="F671" s="39" t="str">
        <f aca="false">IF($E671="","",$E671+$H672)</f>
        <v/>
      </c>
    </row>
    <row r="672" customFormat="false" ht="12.75" hidden="false" customHeight="false" outlineLevel="0" collapsed="false">
      <c r="D672" s="37" t="str">
        <f aca="false">IF($E672="","",(AnnoRife-$E672))</f>
        <v/>
      </c>
      <c r="E672" s="51" t="str">
        <f aca="false">IF($C672="","",YEAR($C672))</f>
        <v/>
      </c>
      <c r="F672" s="39" t="str">
        <f aca="false">IF($E672="","",$E672+$H673)</f>
        <v/>
      </c>
    </row>
    <row r="673" customFormat="false" ht="12.75" hidden="false" customHeight="false" outlineLevel="0" collapsed="false">
      <c r="D673" s="37" t="str">
        <f aca="false">IF($E673="","",(AnnoRife-$E673))</f>
        <v/>
      </c>
      <c r="E673" s="51" t="str">
        <f aca="false">IF($C673="","",YEAR($C673))</f>
        <v/>
      </c>
      <c r="F673" s="39" t="str">
        <f aca="false">IF($E673="","",$E673+$H674)</f>
        <v/>
      </c>
    </row>
    <row r="674" customFormat="false" ht="12.75" hidden="false" customHeight="false" outlineLevel="0" collapsed="false">
      <c r="D674" s="37" t="str">
        <f aca="false">IF($E674="","",(AnnoRife-$E674))</f>
        <v/>
      </c>
      <c r="E674" s="51" t="str">
        <f aca="false">IF($C674="","",YEAR($C674))</f>
        <v/>
      </c>
      <c r="F674" s="39" t="str">
        <f aca="false">IF($E674="","",$E674+$H675)</f>
        <v/>
      </c>
    </row>
    <row r="675" customFormat="false" ht="12.75" hidden="false" customHeight="false" outlineLevel="0" collapsed="false">
      <c r="D675" s="37" t="str">
        <f aca="false">IF($E675="","",(AnnoRife-$E675))</f>
        <v/>
      </c>
      <c r="E675" s="51" t="str">
        <f aca="false">IF($C675="","",YEAR($C675))</f>
        <v/>
      </c>
      <c r="F675" s="39" t="str">
        <f aca="false">IF($E675="","",$E675+$H676)</f>
        <v/>
      </c>
    </row>
    <row r="676" customFormat="false" ht="12.75" hidden="false" customHeight="false" outlineLevel="0" collapsed="false">
      <c r="D676" s="37" t="str">
        <f aca="false">IF($E676="","",(AnnoRife-$E676))</f>
        <v/>
      </c>
      <c r="E676" s="51" t="str">
        <f aca="false">IF($C676="","",YEAR($C676))</f>
        <v/>
      </c>
      <c r="F676" s="39" t="str">
        <f aca="false">IF($E676="","",$E676+$H677)</f>
        <v/>
      </c>
    </row>
    <row r="677" customFormat="false" ht="12.75" hidden="false" customHeight="false" outlineLevel="0" collapsed="false">
      <c r="D677" s="37" t="str">
        <f aca="false">IF($E677="","",(AnnoRife-$E677))</f>
        <v/>
      </c>
      <c r="E677" s="51" t="str">
        <f aca="false">IF($C677="","",YEAR($C677))</f>
        <v/>
      </c>
      <c r="F677" s="39" t="str">
        <f aca="false">IF($E677="","",$E677+$H678)</f>
        <v/>
      </c>
    </row>
    <row r="678" customFormat="false" ht="12.75" hidden="false" customHeight="false" outlineLevel="0" collapsed="false">
      <c r="D678" s="37" t="str">
        <f aca="false">IF($E678="","",(AnnoRife-$E678))</f>
        <v/>
      </c>
      <c r="E678" s="51" t="str">
        <f aca="false">IF($C678="","",YEAR($C678))</f>
        <v/>
      </c>
      <c r="F678" s="39" t="str">
        <f aca="false">IF($E678="","",$E678+$H679)</f>
        <v/>
      </c>
    </row>
    <row r="679" customFormat="false" ht="12.75" hidden="false" customHeight="false" outlineLevel="0" collapsed="false">
      <c r="D679" s="37" t="str">
        <f aca="false">IF($E679="","",(AnnoRife-$E679))</f>
        <v/>
      </c>
      <c r="E679" s="51" t="str">
        <f aca="false">IF($C679="","",YEAR($C679))</f>
        <v/>
      </c>
      <c r="F679" s="39" t="str">
        <f aca="false">IF($E679="","",$E679+$H680)</f>
        <v/>
      </c>
    </row>
    <row r="680" customFormat="false" ht="12.75" hidden="false" customHeight="false" outlineLevel="0" collapsed="false">
      <c r="D680" s="37" t="str">
        <f aca="false">IF($E680="","",(AnnoRife-$E680))</f>
        <v/>
      </c>
      <c r="E680" s="51" t="str">
        <f aca="false">IF($C680="","",YEAR($C680))</f>
        <v/>
      </c>
      <c r="F680" s="39" t="str">
        <f aca="false">IF($E680="","",$E680+$H681)</f>
        <v/>
      </c>
    </row>
    <row r="681" customFormat="false" ht="12.75" hidden="false" customHeight="false" outlineLevel="0" collapsed="false">
      <c r="D681" s="37" t="str">
        <f aca="false">IF($E681="","",(AnnoRife-$E681))</f>
        <v/>
      </c>
      <c r="E681" s="51" t="str">
        <f aca="false">IF($C681="","",YEAR($C681))</f>
        <v/>
      </c>
      <c r="F681" s="39" t="str">
        <f aca="false">IF($E681="","",$E681+$H682)</f>
        <v/>
      </c>
    </row>
    <row r="682" customFormat="false" ht="12.75" hidden="false" customHeight="false" outlineLevel="0" collapsed="false">
      <c r="D682" s="37" t="str">
        <f aca="false">IF($E682="","",(AnnoRife-$E682))</f>
        <v/>
      </c>
      <c r="E682" s="51" t="str">
        <f aca="false">IF($C682="","",YEAR($C682))</f>
        <v/>
      </c>
      <c r="F682" s="39" t="str">
        <f aca="false">IF($E682="","",$E682+$H683)</f>
        <v/>
      </c>
    </row>
    <row r="683" customFormat="false" ht="12.75" hidden="false" customHeight="false" outlineLevel="0" collapsed="false">
      <c r="D683" s="37" t="str">
        <f aca="false">IF($E683="","",(AnnoRife-$E683))</f>
        <v/>
      </c>
      <c r="E683" s="51" t="str">
        <f aca="false">IF($C683="","",YEAR($C683))</f>
        <v/>
      </c>
      <c r="F683" s="39" t="str">
        <f aca="false">IF($E683="","",$E683+$H684)</f>
        <v/>
      </c>
    </row>
    <row r="684" customFormat="false" ht="12.75" hidden="false" customHeight="false" outlineLevel="0" collapsed="false">
      <c r="D684" s="37" t="str">
        <f aca="false">IF($E684="","",(AnnoRife-$E684))</f>
        <v/>
      </c>
      <c r="E684" s="51" t="str">
        <f aca="false">IF($C684="","",YEAR($C684))</f>
        <v/>
      </c>
      <c r="F684" s="39" t="str">
        <f aca="false">IF($E684="","",$E684+$H685)</f>
        <v/>
      </c>
    </row>
    <row r="685" customFormat="false" ht="12.75" hidden="false" customHeight="false" outlineLevel="0" collapsed="false">
      <c r="D685" s="37" t="str">
        <f aca="false">IF($E685="","",(AnnoRife-$E685))</f>
        <v/>
      </c>
      <c r="E685" s="51" t="str">
        <f aca="false">IF($C685="","",YEAR($C685))</f>
        <v/>
      </c>
      <c r="F685" s="39" t="str">
        <f aca="false">IF($E685="","",$E685+$H686)</f>
        <v/>
      </c>
    </row>
    <row r="686" customFormat="false" ht="12.75" hidden="false" customHeight="false" outlineLevel="0" collapsed="false">
      <c r="D686" s="37" t="str">
        <f aca="false">IF($E686="","",(AnnoRife-$E686))</f>
        <v/>
      </c>
      <c r="E686" s="51" t="str">
        <f aca="false">IF($C686="","",YEAR($C686))</f>
        <v/>
      </c>
      <c r="F686" s="39" t="str">
        <f aca="false">IF($E686="","",$E686+$H687)</f>
        <v/>
      </c>
    </row>
    <row r="687" customFormat="false" ht="12.75" hidden="false" customHeight="false" outlineLevel="0" collapsed="false">
      <c r="D687" s="37" t="str">
        <f aca="false">IF($E687="","",(AnnoRife-$E687))</f>
        <v/>
      </c>
      <c r="E687" s="51" t="str">
        <f aca="false">IF($C687="","",YEAR($C687))</f>
        <v/>
      </c>
      <c r="F687" s="39" t="str">
        <f aca="false">IF($E687="","",$E687+$H688)</f>
        <v/>
      </c>
    </row>
    <row r="688" customFormat="false" ht="12.75" hidden="false" customHeight="false" outlineLevel="0" collapsed="false">
      <c r="D688" s="37" t="str">
        <f aca="false">IF($E688="","",(AnnoRife-$E688))</f>
        <v/>
      </c>
      <c r="E688" s="51" t="str">
        <f aca="false">IF($C688="","",YEAR($C688))</f>
        <v/>
      </c>
      <c r="F688" s="39" t="str">
        <f aca="false">IF($E688="","",$E688+$H689)</f>
        <v/>
      </c>
    </row>
    <row r="689" customFormat="false" ht="12.75" hidden="false" customHeight="false" outlineLevel="0" collapsed="false">
      <c r="D689" s="37" t="str">
        <f aca="false">IF($E689="","",(AnnoRife-$E689))</f>
        <v/>
      </c>
      <c r="E689" s="51" t="str">
        <f aca="false">IF($C689="","",YEAR($C689))</f>
        <v/>
      </c>
      <c r="F689" s="39" t="str">
        <f aca="false">IF($E689="","",$E689+$H690)</f>
        <v/>
      </c>
    </row>
    <row r="690" customFormat="false" ht="12.75" hidden="false" customHeight="false" outlineLevel="0" collapsed="false">
      <c r="D690" s="37" t="str">
        <f aca="false">IF($E690="","",(AnnoRife-$E690))</f>
        <v/>
      </c>
      <c r="E690" s="51" t="str">
        <f aca="false">IF($C690="","",YEAR($C690))</f>
        <v/>
      </c>
      <c r="F690" s="39" t="str">
        <f aca="false">IF($E690="","",$E690+$H691)</f>
        <v/>
      </c>
    </row>
    <row r="691" customFormat="false" ht="12.75" hidden="false" customHeight="false" outlineLevel="0" collapsed="false">
      <c r="D691" s="37" t="str">
        <f aca="false">IF($E691="","",(AnnoRife-$E691))</f>
        <v/>
      </c>
      <c r="E691" s="51" t="str">
        <f aca="false">IF($C691="","",YEAR($C691))</f>
        <v/>
      </c>
      <c r="F691" s="39" t="str">
        <f aca="false">IF($E691="","",$E691+$H692)</f>
        <v/>
      </c>
    </row>
    <row r="692" customFormat="false" ht="12.75" hidden="false" customHeight="false" outlineLevel="0" collapsed="false">
      <c r="D692" s="37" t="str">
        <f aca="false">IF($E692="","",(AnnoRife-$E692))</f>
        <v/>
      </c>
      <c r="E692" s="51" t="str">
        <f aca="false">IF($C692="","",YEAR($C692))</f>
        <v/>
      </c>
      <c r="F692" s="39" t="str">
        <f aca="false">IF($E692="","",$E692+$H693)</f>
        <v/>
      </c>
    </row>
    <row r="693" customFormat="false" ht="12.75" hidden="false" customHeight="false" outlineLevel="0" collapsed="false">
      <c r="D693" s="37" t="str">
        <f aca="false">IF($E693="","",(AnnoRife-$E693))</f>
        <v/>
      </c>
      <c r="E693" s="51" t="str">
        <f aca="false">IF($C693="","",YEAR($C693))</f>
        <v/>
      </c>
      <c r="F693" s="39" t="str">
        <f aca="false">IF($E693="","",$E693+$H694)</f>
        <v/>
      </c>
    </row>
    <row r="694" customFormat="false" ht="12.75" hidden="false" customHeight="false" outlineLevel="0" collapsed="false">
      <c r="D694" s="37" t="str">
        <f aca="false">IF($E694="","",(AnnoRife-$E694))</f>
        <v/>
      </c>
      <c r="E694" s="51" t="str">
        <f aca="false">IF($C694="","",YEAR($C694))</f>
        <v/>
      </c>
      <c r="F694" s="39" t="str">
        <f aca="false">IF($E694="","",$E694+$H695)</f>
        <v/>
      </c>
    </row>
    <row r="695" customFormat="false" ht="12.75" hidden="false" customHeight="false" outlineLevel="0" collapsed="false">
      <c r="D695" s="37" t="str">
        <f aca="false">IF($E695="","",(AnnoRife-$E695))</f>
        <v/>
      </c>
      <c r="E695" s="51" t="str">
        <f aca="false">IF($C695="","",YEAR($C695))</f>
        <v/>
      </c>
      <c r="F695" s="39" t="str">
        <f aca="false">IF($E695="","",$E695+$H696)</f>
        <v/>
      </c>
    </row>
    <row r="696" customFormat="false" ht="12.75" hidden="false" customHeight="false" outlineLevel="0" collapsed="false">
      <c r="D696" s="37" t="str">
        <f aca="false">IF($E696="","",(AnnoRife-$E696))</f>
        <v/>
      </c>
      <c r="E696" s="51" t="str">
        <f aca="false">IF($C696="","",YEAR($C696))</f>
        <v/>
      </c>
      <c r="F696" s="39" t="str">
        <f aca="false">IF($E696="","",$E696+$H697)</f>
        <v/>
      </c>
    </row>
    <row r="697" customFormat="false" ht="12.75" hidden="false" customHeight="false" outlineLevel="0" collapsed="false">
      <c r="D697" s="37" t="str">
        <f aca="false">IF($E697="","",(AnnoRife-$E697))</f>
        <v/>
      </c>
      <c r="E697" s="51" t="str">
        <f aca="false">IF($C697="","",YEAR($C697))</f>
        <v/>
      </c>
      <c r="F697" s="39" t="str">
        <f aca="false">IF($E697="","",$E697+$H698)</f>
        <v/>
      </c>
    </row>
    <row r="698" customFormat="false" ht="12.75" hidden="false" customHeight="false" outlineLevel="0" collapsed="false">
      <c r="D698" s="37" t="str">
        <f aca="false">IF($E698="","",(AnnoRife-$E698))</f>
        <v/>
      </c>
      <c r="E698" s="51" t="str">
        <f aca="false">IF($C698="","",YEAR($C698))</f>
        <v/>
      </c>
      <c r="F698" s="39" t="str">
        <f aca="false">IF($E698="","",$E698+$H699)</f>
        <v/>
      </c>
    </row>
    <row r="699" customFormat="false" ht="12.75" hidden="false" customHeight="false" outlineLevel="0" collapsed="false">
      <c r="D699" s="37" t="str">
        <f aca="false">IF($E699="","",(AnnoRife-$E699))</f>
        <v/>
      </c>
      <c r="E699" s="51" t="str">
        <f aca="false">IF($C699="","",YEAR($C699))</f>
        <v/>
      </c>
      <c r="F699" s="39" t="str">
        <f aca="false">IF($E699="","",$E699+$H700)</f>
        <v/>
      </c>
    </row>
    <row r="700" customFormat="false" ht="12.75" hidden="false" customHeight="false" outlineLevel="0" collapsed="false">
      <c r="D700" s="37" t="str">
        <f aca="false">IF($E700="","",(AnnoRife-$E700))</f>
        <v/>
      </c>
      <c r="E700" s="51" t="str">
        <f aca="false">IF($C700="","",YEAR($C700))</f>
        <v/>
      </c>
      <c r="F700" s="39" t="str">
        <f aca="false">IF($E700="","",$E700+$H701)</f>
        <v/>
      </c>
    </row>
    <row r="701" customFormat="false" ht="12.75" hidden="false" customHeight="false" outlineLevel="0" collapsed="false">
      <c r="A701" s="53"/>
      <c r="B701" s="53"/>
      <c r="C701" s="53"/>
      <c r="E701" s="53"/>
    </row>
  </sheetData>
  <sheetProtection sheet="true" password="c40c" objects="true" scenarios="true" formatCells="false" sort="false" autoFilter="false"/>
  <printOptions headings="false" gridLines="true" gridLinesSet="true" horizontalCentered="false" verticalCentered="false"/>
  <pageMargins left="0" right="0" top="0.9840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08:10:27Z</dcterms:created>
  <dc:creator>Alberto Nosotti</dc:creator>
  <dc:description/>
  <dc:language>en-US</dc:language>
  <cp:lastModifiedBy>statali</cp:lastModifiedBy>
  <cp:lastPrinted>2007-04-19T12:31:40Z</cp:lastPrinted>
  <dcterms:modified xsi:type="dcterms:W3CDTF">2007-07-20T09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