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 Costo lav.totale e unitario" sheetId="1" state="visible" r:id="rId2"/>
    <sheet name="T3Distrib. costo del lavoro" sheetId="2" state="visible" r:id="rId3"/>
    <sheet name="T2 Tassi assunzione e cessazion" sheetId="3" state="visible" r:id="rId4"/>
    <sheet name="T1 Pers. precario vs. indeter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5">
  <si>
    <t xml:space="preserve">TAV. 4 COSTO DEL LAVORO E COSTO UNITARIO MEDIO PER COMPARTO</t>
  </si>
  <si>
    <t xml:space="preserve">Comparto</t>
  </si>
  <si>
    <t xml:space="preserve">Personale totale 2005</t>
  </si>
  <si>
    <t xml:space="preserve">Costo del lavoro </t>
  </si>
  <si>
    <t xml:space="preserve">Costo medio unitario</t>
  </si>
  <si>
    <t xml:space="preserve">Servizio sanitario nazionale</t>
  </si>
  <si>
    <t xml:space="preserve">Enti pubblici non economici</t>
  </si>
  <si>
    <t xml:space="preserve">Enti di ricerca</t>
  </si>
  <si>
    <t xml:space="preserve">Regioni ed autonomie locali (CCNL e CCRL)</t>
  </si>
  <si>
    <t xml:space="preserve">Ministeri</t>
  </si>
  <si>
    <t xml:space="preserve">Agenzie fiscali</t>
  </si>
  <si>
    <t xml:space="preserve">Presidenza del consiglio</t>
  </si>
  <si>
    <t xml:space="preserve">Aziende autonome:Monopoli - VV.FF</t>
  </si>
  <si>
    <t xml:space="preserve">Università</t>
  </si>
  <si>
    <t xml:space="preserve">Vari Comparti (precari)</t>
  </si>
  <si>
    <t xml:space="preserve">Totale Pubblico Impiego</t>
  </si>
  <si>
    <t xml:space="preserve">Corpi di polizia </t>
  </si>
  <si>
    <t xml:space="preserve">Forze armate </t>
  </si>
  <si>
    <t xml:space="preserve">Magistratura</t>
  </si>
  <si>
    <t xml:space="preserve">Diplomatici e prefetti </t>
  </si>
  <si>
    <t xml:space="preserve">Totale Comparto Sicurezza</t>
  </si>
  <si>
    <t xml:space="preserve">TOTALE GENERALE</t>
  </si>
  <si>
    <t xml:space="preserve">TAV. 3 DISTRIBUZIONE DEL PERSONALE E DEL COSTO DEL LAVORO ANNO 2005</t>
  </si>
  <si>
    <t xml:space="preserve"> a tempo indeterminato</t>
  </si>
  <si>
    <t xml:space="preserve">con contratti precari</t>
  </si>
  <si>
    <t xml:space="preserve">Distribuzione del personale</t>
  </si>
  <si>
    <t xml:space="preserve">Distribuzione costo del lavoro</t>
  </si>
  <si>
    <t xml:space="preserve">Vari Comparti</t>
  </si>
  <si>
    <t xml:space="preserve">Costo unitario medio per personale a tempo determinato e con contratti di formazione lavoro nel 2005:</t>
  </si>
  <si>
    <t xml:space="preserve">TAV. 2 ASSUNZIONI/CESSAZIONI 2001/2005</t>
  </si>
  <si>
    <t xml:space="preserve">Personale a tempo indet.</t>
  </si>
  <si>
    <t xml:space="preserve">Differenza</t>
  </si>
  <si>
    <t xml:space="preserve">Tasso ass.</t>
  </si>
  <si>
    <t xml:space="preserve">Tasso cx</t>
  </si>
  <si>
    <t xml:space="preserve">var. unità '05</t>
  </si>
  <si>
    <t xml:space="preserve">TAV. 1 PERSONALE A TEMPO INDETERMINATO E PRECARIO. Variazione 2001/2005.</t>
  </si>
  <si>
    <t xml:space="preserve">Pubblico impiego e Comparto sicurezza</t>
  </si>
  <si>
    <t xml:space="preserve">Personale a tempo indeterminato </t>
  </si>
  <si>
    <t xml:space="preserve">Personale precario (*)</t>
  </si>
  <si>
    <t xml:space="preserve">Variazione</t>
  </si>
  <si>
    <t xml:space="preserve">Var. %</t>
  </si>
  <si>
    <t xml:space="preserve">2005/2001</t>
  </si>
  <si>
    <t xml:space="preserve">(*) Tempo Determinato, CFL, CO.CO.CO ecc.</t>
  </si>
  <si>
    <t xml:space="preserve">Personale a tempo indeter. % comparti</t>
  </si>
  <si>
    <t xml:space="preserve">    Personale precario % compar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%"/>
    <numFmt numFmtId="167" formatCode="0.0%"/>
    <numFmt numFmtId="168" formatCode="#,##0"/>
    <numFmt numFmtId="169" formatCode="0.00%"/>
    <numFmt numFmtId="170" formatCode="#,##0\ [$€-1]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dotted"/>
      <bottom style="hair"/>
      <diagonal/>
    </border>
    <border diagonalUp="false" diagonalDown="false">
      <left style="dotted"/>
      <right/>
      <top style="dotted"/>
      <bottom style="hair"/>
      <diagonal/>
    </border>
    <border diagonalUp="false" diagonalDown="false">
      <left/>
      <right/>
      <top style="dotted"/>
      <bottom style="hair"/>
      <diagonal/>
    </border>
    <border diagonalUp="false" diagonalDown="false">
      <left style="dotted"/>
      <right style="dotted"/>
      <top style="dotted"/>
      <bottom style="hair"/>
      <diagonal/>
    </border>
    <border diagonalUp="false" diagonalDown="false">
      <left style="dotted"/>
      <right style="medium"/>
      <top style="dotted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A1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2" style="0" width="23.7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</row>
    <row r="2" customFormat="false" ht="20.1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</row>
    <row r="3" customFormat="false" ht="20.1" hidden="false" customHeight="true" outlineLevel="0" collapsed="false">
      <c r="A3" s="9" t="s">
        <v>5</v>
      </c>
      <c r="B3" s="10" t="n">
        <f aca="false">'T3Distrib. costo del lavoro'!B5+'T3Distrib. costo del lavoro'!C5</f>
        <v>735661</v>
      </c>
      <c r="C3" s="11" t="n">
        <v>36708725245</v>
      </c>
      <c r="D3" s="12" t="n">
        <f aca="false">C3/B3</f>
        <v>49898.9687437556</v>
      </c>
      <c r="E3" s="13"/>
      <c r="F3" s="14"/>
    </row>
    <row r="4" customFormat="false" ht="20.1" hidden="false" customHeight="true" outlineLevel="0" collapsed="false">
      <c r="A4" s="9" t="s">
        <v>6</v>
      </c>
      <c r="B4" s="10" t="n">
        <f aca="false">'T3Distrib. costo del lavoro'!B6+'T3Distrib. costo del lavoro'!C6</f>
        <v>65547</v>
      </c>
      <c r="C4" s="11" t="n">
        <v>3449318491</v>
      </c>
      <c r="D4" s="12" t="n">
        <f aca="false">C4/B4</f>
        <v>52623.5905685996</v>
      </c>
      <c r="E4" s="13"/>
      <c r="F4" s="14"/>
    </row>
    <row r="5" customFormat="false" ht="20.1" hidden="false" customHeight="true" outlineLevel="0" collapsed="false">
      <c r="A5" s="9" t="s">
        <v>7</v>
      </c>
      <c r="B5" s="10" t="n">
        <f aca="false">'T3Distrib. costo del lavoro'!B7+'T3Distrib. costo del lavoro'!C7</f>
        <v>20898</v>
      </c>
      <c r="C5" s="11" t="n">
        <v>1085670370</v>
      </c>
      <c r="D5" s="12" t="n">
        <f aca="false">C5/B5</f>
        <v>51950.9220978084</v>
      </c>
      <c r="E5" s="13"/>
      <c r="F5" s="14"/>
    </row>
    <row r="6" customFormat="false" ht="20.1" hidden="false" customHeight="true" outlineLevel="0" collapsed="false">
      <c r="A6" s="9" t="s">
        <v>8</v>
      </c>
      <c r="B6" s="10" t="n">
        <f aca="false">'T3Distrib. costo del lavoro'!B8+'T3Distrib. costo del lavoro'!C8</f>
        <v>728619</v>
      </c>
      <c r="C6" s="11" t="n">
        <v>23544997569</v>
      </c>
      <c r="D6" s="12" t="n">
        <f aca="false">C6/B6</f>
        <v>32314.5533797499</v>
      </c>
      <c r="E6" s="13"/>
      <c r="F6" s="14"/>
    </row>
    <row r="7" customFormat="false" ht="20.1" hidden="false" customHeight="true" outlineLevel="0" collapsed="false">
      <c r="A7" s="9" t="s">
        <v>9</v>
      </c>
      <c r="B7" s="10" t="n">
        <f aca="false">'T3Distrib. costo del lavoro'!B9+'T3Distrib. costo del lavoro'!C9</f>
        <v>199854</v>
      </c>
      <c r="C7" s="11" t="n">
        <v>7305857493</v>
      </c>
      <c r="D7" s="12" t="n">
        <f aca="false">C7/B7</f>
        <v>36555.9733255276</v>
      </c>
      <c r="E7" s="13"/>
      <c r="F7" s="14"/>
    </row>
    <row r="8" customFormat="false" ht="20.1" hidden="false" customHeight="true" outlineLevel="0" collapsed="false">
      <c r="A8" s="9" t="s">
        <v>10</v>
      </c>
      <c r="B8" s="10" t="n">
        <f aca="false">'T3Distrib. costo del lavoro'!B10+'T3Distrib. costo del lavoro'!C10</f>
        <v>57689</v>
      </c>
      <c r="C8" s="11" t="n">
        <v>2433071058</v>
      </c>
      <c r="D8" s="12" t="n">
        <f aca="false">C8/B8</f>
        <v>42175.6497425852</v>
      </c>
      <c r="E8" s="13"/>
      <c r="F8" s="14"/>
    </row>
    <row r="9" customFormat="false" ht="20.1" hidden="false" customHeight="true" outlineLevel="0" collapsed="false">
      <c r="A9" s="9" t="s">
        <v>11</v>
      </c>
      <c r="B9" s="10" t="n">
        <f aca="false">'T3Distrib. costo del lavoro'!B11+'T3Distrib. costo del lavoro'!C11</f>
        <v>2530</v>
      </c>
      <c r="C9" s="11" t="n">
        <v>235064832</v>
      </c>
      <c r="D9" s="12" t="n">
        <f aca="false">C9/B9</f>
        <v>92911.0007905138</v>
      </c>
      <c r="E9" s="13"/>
      <c r="F9" s="14"/>
    </row>
    <row r="10" customFormat="false" ht="20.1" hidden="false" customHeight="true" outlineLevel="0" collapsed="false">
      <c r="A10" s="9" t="s">
        <v>12</v>
      </c>
      <c r="B10" s="10" t="n">
        <f aca="false">'T3Distrib. costo del lavoro'!B12+'T3Distrib. costo del lavoro'!C12</f>
        <v>36410</v>
      </c>
      <c r="C10" s="11" t="n">
        <v>1381838171</v>
      </c>
      <c r="D10" s="12" t="n">
        <f aca="false">C10/B10</f>
        <v>37952.1606976106</v>
      </c>
      <c r="E10" s="13"/>
      <c r="F10" s="14"/>
    </row>
    <row r="11" customFormat="false" ht="20.1" hidden="false" customHeight="true" outlineLevel="0" collapsed="false">
      <c r="A11" s="9" t="s">
        <v>13</v>
      </c>
      <c r="B11" s="10" t="n">
        <f aca="false">'T3Distrib. costo del lavoro'!B13+'T3Distrib. costo del lavoro'!C13</f>
        <v>147392</v>
      </c>
      <c r="C11" s="11" t="n">
        <v>7220798047</v>
      </c>
      <c r="D11" s="12" t="n">
        <f aca="false">C11/B11</f>
        <v>48990.4339923469</v>
      </c>
      <c r="E11" s="13"/>
      <c r="F11" s="14"/>
    </row>
    <row r="12" customFormat="false" ht="20.1" hidden="false" customHeight="true" outlineLevel="0" collapsed="false">
      <c r="A12" s="15" t="s">
        <v>14</v>
      </c>
      <c r="B12" s="10" t="n">
        <f aca="false">'T3Distrib. costo del lavoro'!B14+'T3Distrib. costo del lavoro'!C14</f>
        <v>7788</v>
      </c>
      <c r="D12" s="16" t="n">
        <f aca="false">C12/B12</f>
        <v>0</v>
      </c>
      <c r="E12" s="13"/>
      <c r="F12" s="14"/>
    </row>
    <row r="13" s="21" customFormat="true" ht="20.1" hidden="false" customHeight="true" outlineLevel="0" collapsed="false">
      <c r="A13" s="17" t="s">
        <v>15</v>
      </c>
      <c r="B13" s="18" t="n">
        <f aca="false">'T3Distrib. costo del lavoro'!B15+'T3Distrib. costo del lavoro'!C15</f>
        <v>2002388</v>
      </c>
      <c r="C13" s="19" t="n">
        <f aca="false">SUM(C3:C12)</f>
        <v>83365341276</v>
      </c>
      <c r="D13" s="20" t="n">
        <f aca="false">C13/B13</f>
        <v>41632.9608827061</v>
      </c>
      <c r="E13" s="13"/>
      <c r="F13" s="14"/>
    </row>
    <row r="14" customFormat="false" ht="20.1" hidden="false" customHeight="true" outlineLevel="0" collapsed="false">
      <c r="A14" s="9" t="s">
        <v>16</v>
      </c>
      <c r="B14" s="10" t="n">
        <f aca="false">'T3Distrib. costo del lavoro'!B16+'T3Distrib. costo del lavoro'!C16</f>
        <v>330548</v>
      </c>
      <c r="C14" s="11" t="n">
        <v>16058097439</v>
      </c>
      <c r="D14" s="12" t="n">
        <f aca="false">C14/B14</f>
        <v>48580.2287080848</v>
      </c>
      <c r="E14" s="13"/>
      <c r="F14" s="14"/>
    </row>
    <row r="15" customFormat="false" ht="20.1" hidden="false" customHeight="true" outlineLevel="0" collapsed="false">
      <c r="A15" s="9" t="s">
        <v>17</v>
      </c>
      <c r="B15" s="10" t="n">
        <f aca="false">'T3Distrib. costo del lavoro'!B17+'T3Distrib. costo del lavoro'!C17</f>
        <v>132585</v>
      </c>
      <c r="C15" s="11" t="n">
        <v>7515472060</v>
      </c>
      <c r="D15" s="12" t="n">
        <f aca="false">C15/B15</f>
        <v>56684.1804125655</v>
      </c>
      <c r="E15" s="13"/>
      <c r="F15" s="14"/>
    </row>
    <row r="16" customFormat="false" ht="20.1" hidden="false" customHeight="true" outlineLevel="0" collapsed="false">
      <c r="A16" s="9" t="s">
        <v>18</v>
      </c>
      <c r="B16" s="10" t="n">
        <f aca="false">'T3Distrib. costo del lavoro'!B18+'T3Distrib. costo del lavoro'!C18</f>
        <v>10627</v>
      </c>
      <c r="C16" s="11" t="n">
        <v>1609395712</v>
      </c>
      <c r="D16" s="12" t="n">
        <f aca="false">C16/B16</f>
        <v>151444.030488379</v>
      </c>
      <c r="E16" s="13"/>
      <c r="F16" s="14"/>
    </row>
    <row r="17" customFormat="false" ht="20.1" hidden="false" customHeight="true" outlineLevel="0" collapsed="false">
      <c r="A17" s="9" t="s">
        <v>19</v>
      </c>
      <c r="B17" s="10" t="n">
        <f aca="false">'T3Distrib. costo del lavoro'!B19+'T3Distrib. costo del lavoro'!C19</f>
        <v>2547</v>
      </c>
      <c r="C17" s="11" t="n">
        <v>406496843</v>
      </c>
      <c r="D17" s="12" t="n">
        <f aca="false">C17/B17</f>
        <v>159598.289360031</v>
      </c>
      <c r="E17" s="13"/>
      <c r="F17" s="14"/>
    </row>
    <row r="18" s="21" customFormat="true" ht="20.1" hidden="false" customHeight="true" outlineLevel="0" collapsed="false">
      <c r="A18" s="17" t="s">
        <v>20</v>
      </c>
      <c r="B18" s="18" t="n">
        <f aca="false">'T3Distrib. costo del lavoro'!B20+'T3Distrib. costo del lavoro'!C20</f>
        <v>476307</v>
      </c>
      <c r="C18" s="19" t="n">
        <f aca="false">SUM(C14:C17)</f>
        <v>25589462054</v>
      </c>
      <c r="D18" s="20" t="n">
        <f aca="false">C18/B18</f>
        <v>53724.7238734682</v>
      </c>
      <c r="E18" s="13"/>
      <c r="F18" s="14"/>
    </row>
    <row r="19" s="26" customFormat="true" ht="20.1" hidden="false" customHeight="true" outlineLevel="0" collapsed="false">
      <c r="A19" s="22" t="s">
        <v>21</v>
      </c>
      <c r="B19" s="23" t="n">
        <f aca="false">'T3Distrib. costo del lavoro'!B21+'T3Distrib. costo del lavoro'!C21</f>
        <v>2478695</v>
      </c>
      <c r="C19" s="24" t="n">
        <f aca="false">C13+C18</f>
        <v>108954803330</v>
      </c>
      <c r="D19" s="25" t="n">
        <f aca="false">C19/B19</f>
        <v>43956.5187850865</v>
      </c>
      <c r="E19" s="13"/>
      <c r="F19" s="14"/>
    </row>
    <row r="20" customFormat="false" ht="12.75" hidden="false" customHeight="false" outlineLevel="0" collapsed="false">
      <c r="E20" s="27"/>
      <c r="F2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5" min="2" style="0" width="20.7"/>
  </cols>
  <sheetData>
    <row r="1" customFormat="false" ht="13.5" hidden="false" customHeight="false" outlineLevel="0" collapsed="false">
      <c r="A1" s="21" t="s">
        <v>22</v>
      </c>
    </row>
    <row r="2" s="33" customFormat="true" ht="15" hidden="false" customHeight="true" outlineLevel="0" collapsed="false">
      <c r="A2" s="28"/>
      <c r="B2" s="29" t="s">
        <v>23</v>
      </c>
      <c r="C2" s="30" t="s">
        <v>24</v>
      </c>
      <c r="D2" s="31" t="s">
        <v>25</v>
      </c>
      <c r="E2" s="32" t="s">
        <v>26</v>
      </c>
    </row>
    <row r="3" s="33" customFormat="true" ht="15" hidden="false" customHeight="false" outlineLevel="0" collapsed="false">
      <c r="A3" s="34"/>
      <c r="B3" s="29"/>
      <c r="C3" s="30" t="n">
        <v>2005</v>
      </c>
      <c r="D3" s="31"/>
      <c r="E3" s="32"/>
    </row>
    <row r="4" s="33" customFormat="true" ht="15" hidden="false" customHeight="false" outlineLevel="0" collapsed="false">
      <c r="A4" s="35" t="s">
        <v>1</v>
      </c>
      <c r="B4" s="36"/>
      <c r="C4" s="37"/>
      <c r="D4" s="38"/>
      <c r="E4" s="39"/>
    </row>
    <row r="5" s="33" customFormat="true" ht="20.1" hidden="false" customHeight="true" outlineLevel="0" collapsed="false">
      <c r="A5" s="40" t="s">
        <v>5</v>
      </c>
      <c r="B5" s="41" t="n">
        <v>688570</v>
      </c>
      <c r="C5" s="42" t="n">
        <v>47091</v>
      </c>
      <c r="D5" s="43" t="n">
        <v>0.307692307692308</v>
      </c>
      <c r="E5" s="44" t="n">
        <v>0.33695652173913</v>
      </c>
    </row>
    <row r="6" s="33" customFormat="true" ht="20.1" hidden="false" customHeight="true" outlineLevel="0" collapsed="false">
      <c r="A6" s="40" t="s">
        <v>6</v>
      </c>
      <c r="B6" s="41" t="n">
        <v>61645</v>
      </c>
      <c r="C6" s="42" t="n">
        <v>3902</v>
      </c>
      <c r="D6" s="43" t="n">
        <v>0.0271493212669683</v>
      </c>
      <c r="E6" s="44" t="n">
        <v>0.03125</v>
      </c>
    </row>
    <row r="7" s="33" customFormat="true" ht="20.1" hidden="false" customHeight="true" outlineLevel="0" collapsed="false">
      <c r="A7" s="40" t="s">
        <v>7</v>
      </c>
      <c r="B7" s="41" t="n">
        <v>16689</v>
      </c>
      <c r="C7" s="42" t="n">
        <v>4209</v>
      </c>
      <c r="D7" s="43" t="n">
        <v>0.00754147812971342</v>
      </c>
      <c r="E7" s="44" t="n">
        <v>0.00951086956521739</v>
      </c>
    </row>
    <row r="8" s="33" customFormat="true" ht="20.1" hidden="false" customHeight="true" outlineLevel="0" collapsed="false">
      <c r="A8" s="40" t="s">
        <v>8</v>
      </c>
      <c r="B8" s="41" t="n">
        <v>589976</v>
      </c>
      <c r="C8" s="42" t="n">
        <v>138643</v>
      </c>
      <c r="D8" s="43" t="n">
        <v>0.26395173453997</v>
      </c>
      <c r="E8" s="44" t="n">
        <v>0.216032608695652</v>
      </c>
    </row>
    <row r="9" s="33" customFormat="true" ht="20.1" hidden="false" customHeight="true" outlineLevel="0" collapsed="false">
      <c r="A9" s="40" t="s">
        <v>9</v>
      </c>
      <c r="B9" s="41" t="n">
        <v>193588</v>
      </c>
      <c r="C9" s="42" t="n">
        <v>6266</v>
      </c>
      <c r="D9" s="43" t="n">
        <v>0.085972850678733</v>
      </c>
      <c r="E9" s="44" t="n">
        <v>0.0665760869565217</v>
      </c>
    </row>
    <row r="10" s="33" customFormat="true" ht="20.1" hidden="false" customHeight="true" outlineLevel="0" collapsed="false">
      <c r="A10" s="40" t="s">
        <v>10</v>
      </c>
      <c r="B10" s="41" t="n">
        <v>54490</v>
      </c>
      <c r="C10" s="42" t="n">
        <v>3199</v>
      </c>
      <c r="D10" s="43" t="n">
        <v>0.024132730015083</v>
      </c>
      <c r="E10" s="44" t="n">
        <v>0.0217391304347826</v>
      </c>
    </row>
    <row r="11" s="33" customFormat="true" ht="20.1" hidden="false" customHeight="true" outlineLevel="0" collapsed="false">
      <c r="A11" s="40" t="s">
        <v>11</v>
      </c>
      <c r="B11" s="41" t="n">
        <v>2515</v>
      </c>
      <c r="C11" s="42" t="n">
        <v>15</v>
      </c>
      <c r="D11" s="43" t="n">
        <v>0.00150829562594268</v>
      </c>
      <c r="E11" s="44" t="n">
        <v>0.00271739130434783</v>
      </c>
    </row>
    <row r="12" s="33" customFormat="true" ht="20.1" hidden="false" customHeight="true" outlineLevel="0" collapsed="false">
      <c r="A12" s="40" t="s">
        <v>12</v>
      </c>
      <c r="B12" s="41" t="n">
        <v>34145</v>
      </c>
      <c r="C12" s="42" t="n">
        <v>2265</v>
      </c>
      <c r="D12" s="43" t="n">
        <v>0.0150829562594268</v>
      </c>
      <c r="E12" s="44" t="n">
        <v>0.0122282608695652</v>
      </c>
    </row>
    <row r="13" s="33" customFormat="true" ht="20.1" hidden="false" customHeight="true" outlineLevel="0" collapsed="false">
      <c r="A13" s="40" t="s">
        <v>13</v>
      </c>
      <c r="B13" s="41" t="n">
        <v>115339</v>
      </c>
      <c r="C13" s="42" t="n">
        <v>32053</v>
      </c>
      <c r="D13" s="43" t="n">
        <v>0.0512820512820513</v>
      </c>
      <c r="E13" s="44" t="n">
        <v>0.0665760869565217</v>
      </c>
    </row>
    <row r="14" s="33" customFormat="true" ht="20.1" hidden="false" customHeight="true" outlineLevel="0" collapsed="false">
      <c r="A14" s="45" t="s">
        <v>27</v>
      </c>
      <c r="B14" s="42"/>
      <c r="C14" s="42" t="n">
        <v>7788</v>
      </c>
      <c r="D14" s="43" t="n">
        <v>0</v>
      </c>
      <c r="E14" s="44" t="n">
        <v>0</v>
      </c>
      <c r="F14" s="46"/>
      <c r="G14" s="47"/>
    </row>
    <row r="15" s="52" customFormat="true" ht="20.1" hidden="false" customHeight="true" outlineLevel="0" collapsed="false">
      <c r="A15" s="17" t="s">
        <v>15</v>
      </c>
      <c r="B15" s="48" t="n">
        <f aca="false">SUM(B5:B14)</f>
        <v>1756957</v>
      </c>
      <c r="C15" s="49" t="n">
        <f aca="false">SUM(C5:C14)</f>
        <v>245431</v>
      </c>
      <c r="D15" s="50" t="n">
        <v>0.784313725490196</v>
      </c>
      <c r="E15" s="51" t="n">
        <v>0.763586956521739</v>
      </c>
    </row>
    <row r="16" s="33" customFormat="true" ht="20.1" hidden="false" customHeight="true" outlineLevel="0" collapsed="false">
      <c r="A16" s="40" t="s">
        <v>16</v>
      </c>
      <c r="B16" s="41" t="n">
        <v>330548</v>
      </c>
      <c r="C16" s="42"/>
      <c r="D16" s="43" t="n">
        <v>0.149321266968326</v>
      </c>
      <c r="E16" s="44" t="n">
        <v>0.148097826086957</v>
      </c>
    </row>
    <row r="17" s="33" customFormat="true" ht="20.1" hidden="false" customHeight="true" outlineLevel="0" collapsed="false">
      <c r="A17" s="40" t="s">
        <v>17</v>
      </c>
      <c r="B17" s="41" t="n">
        <v>132585</v>
      </c>
      <c r="C17" s="42"/>
      <c r="D17" s="43" t="n">
        <v>0.0603318250377074</v>
      </c>
      <c r="E17" s="44" t="n">
        <v>0.0692934782608696</v>
      </c>
    </row>
    <row r="18" s="33" customFormat="true" ht="20.1" hidden="false" customHeight="true" outlineLevel="0" collapsed="false">
      <c r="A18" s="40" t="s">
        <v>18</v>
      </c>
      <c r="B18" s="41" t="n">
        <v>10627</v>
      </c>
      <c r="C18" s="42"/>
      <c r="D18" s="43" t="n">
        <v>0.00452488687782805</v>
      </c>
      <c r="E18" s="44" t="n">
        <v>0.014945652173913</v>
      </c>
    </row>
    <row r="19" s="33" customFormat="true" ht="20.1" hidden="false" customHeight="true" outlineLevel="0" collapsed="false">
      <c r="A19" s="40" t="s">
        <v>19</v>
      </c>
      <c r="B19" s="41" t="n">
        <v>2547</v>
      </c>
      <c r="C19" s="42"/>
      <c r="D19" s="43" t="n">
        <v>0.00150829562594268</v>
      </c>
      <c r="E19" s="44" t="n">
        <v>0.00407608695652174</v>
      </c>
    </row>
    <row r="20" s="52" customFormat="true" ht="20.1" hidden="false" customHeight="true" outlineLevel="0" collapsed="false">
      <c r="A20" s="53" t="s">
        <v>20</v>
      </c>
      <c r="B20" s="54" t="n">
        <f aca="false">SUM(B16:B19)</f>
        <v>476307</v>
      </c>
      <c r="C20" s="55"/>
      <c r="D20" s="56" t="n">
        <v>0.215686274509804</v>
      </c>
      <c r="E20" s="57" t="n">
        <v>0.236413043478261</v>
      </c>
    </row>
    <row r="21" s="33" customFormat="true" ht="20.1" hidden="false" customHeight="true" outlineLevel="0" collapsed="false">
      <c r="A21" s="58" t="s">
        <v>21</v>
      </c>
      <c r="B21" s="59" t="n">
        <f aca="false">B20+B15</f>
        <v>2233264</v>
      </c>
      <c r="C21" s="60" t="n">
        <f aca="false">C15</f>
        <v>245431</v>
      </c>
      <c r="D21" s="61" t="n">
        <v>1</v>
      </c>
      <c r="E21" s="62" t="n">
        <v>1</v>
      </c>
    </row>
    <row r="22" s="33" customFormat="true" ht="12.95" hidden="false" customHeight="true" outlineLevel="0" collapsed="false">
      <c r="A22" s="63"/>
      <c r="B22" s="64"/>
      <c r="C22" s="64"/>
      <c r="D22" s="64"/>
      <c r="E22" s="65"/>
      <c r="F22" s="66"/>
      <c r="G22" s="66"/>
    </row>
    <row r="23" s="33" customFormat="true" ht="12.95" hidden="false" customHeight="true" outlineLevel="0" collapsed="false">
      <c r="A23" s="40" t="s">
        <v>28</v>
      </c>
      <c r="B23" s="67"/>
      <c r="C23" s="67"/>
      <c r="D23" s="67"/>
      <c r="E23" s="68" t="n">
        <f aca="false">3248853129/108135</f>
        <v>30044.4178942988</v>
      </c>
    </row>
    <row r="24" s="33" customFormat="true" ht="12.95" hidden="false" customHeight="true" outlineLevel="0" collapsed="false">
      <c r="A24" s="69"/>
      <c r="B24" s="70"/>
      <c r="C24" s="70"/>
      <c r="D24" s="70"/>
      <c r="E24" s="71"/>
    </row>
    <row r="25" customFormat="false" ht="16.5" hidden="false" customHeight="true" outlineLevel="0" collapsed="false">
      <c r="A25" s="72"/>
      <c r="B25" s="72"/>
      <c r="C25" s="72"/>
      <c r="D25" s="72"/>
      <c r="E25" s="72"/>
    </row>
    <row r="26" customFormat="false" ht="12.75" hidden="false" customHeight="false" outlineLevel="0" collapsed="false">
      <c r="A26" s="73"/>
      <c r="B26" s="73"/>
      <c r="C26" s="73"/>
      <c r="D26" s="73"/>
      <c r="E26" s="73"/>
    </row>
  </sheetData>
  <mergeCells count="4"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3" min="2" style="0" width="12.7"/>
    <col collapsed="false" customWidth="true" hidden="false" outlineLevel="0" max="4" min="4" style="74" width="12.7"/>
    <col collapsed="false" customWidth="true" hidden="false" outlineLevel="0" max="5" min="5" style="75" width="12.7"/>
    <col collapsed="false" customWidth="true" hidden="false" outlineLevel="0" max="6" min="6" style="0" width="12.7"/>
    <col collapsed="false" customWidth="true" hidden="false" outlineLevel="0" max="8" min="7" style="74" width="12.7"/>
  </cols>
  <sheetData>
    <row r="1" customFormat="false" ht="13.5" hidden="false" customHeight="false" outlineLevel="0" collapsed="false">
      <c r="A1" s="21" t="s">
        <v>29</v>
      </c>
    </row>
    <row r="2" s="79" customFormat="true" ht="30" hidden="false" customHeight="true" outlineLevel="0" collapsed="false">
      <c r="A2" s="76"/>
      <c r="B2" s="77" t="n">
        <v>2001</v>
      </c>
      <c r="C2" s="77"/>
      <c r="D2" s="77"/>
      <c r="E2" s="78" t="n">
        <v>2005</v>
      </c>
      <c r="F2" s="78"/>
      <c r="G2" s="78"/>
      <c r="H2" s="77"/>
    </row>
    <row r="3" customFormat="false" ht="6.75" hidden="true" customHeight="true" outlineLevel="0" collapsed="false">
      <c r="A3" s="80"/>
      <c r="B3" s="81" t="s">
        <v>30</v>
      </c>
      <c r="C3" s="82"/>
      <c r="D3" s="83"/>
      <c r="E3" s="81" t="s">
        <v>30</v>
      </c>
      <c r="F3" s="82"/>
      <c r="G3" s="84"/>
      <c r="H3" s="85" t="s">
        <v>31</v>
      </c>
    </row>
    <row r="4" customFormat="false" ht="32.25" hidden="false" customHeight="true" outlineLevel="0" collapsed="false">
      <c r="A4" s="86" t="s">
        <v>1</v>
      </c>
      <c r="B4" s="81"/>
      <c r="C4" s="87" t="s">
        <v>32</v>
      </c>
      <c r="D4" s="88" t="s">
        <v>33</v>
      </c>
      <c r="E4" s="81"/>
      <c r="F4" s="87" t="s">
        <v>32</v>
      </c>
      <c r="G4" s="89" t="s">
        <v>33</v>
      </c>
      <c r="H4" s="90" t="s">
        <v>34</v>
      </c>
    </row>
    <row r="5" customFormat="false" ht="20.1" hidden="false" customHeight="true" outlineLevel="0" collapsed="false">
      <c r="A5" s="91" t="s">
        <v>5</v>
      </c>
      <c r="B5" s="92" t="n">
        <v>688378</v>
      </c>
      <c r="C5" s="93" t="n">
        <v>0.0366629962026677</v>
      </c>
      <c r="D5" s="93" t="n">
        <v>0.0589719601730445</v>
      </c>
      <c r="E5" s="94" t="n">
        <v>688570</v>
      </c>
      <c r="F5" s="93" t="n">
        <v>0.0327</v>
      </c>
      <c r="G5" s="93" t="n">
        <v>0.0303</v>
      </c>
      <c r="H5" s="95" t="n">
        <f aca="false">E5-B5</f>
        <v>192</v>
      </c>
    </row>
    <row r="6" customFormat="false" ht="20.1" hidden="false" customHeight="true" outlineLevel="0" collapsed="false">
      <c r="A6" s="91" t="s">
        <v>6</v>
      </c>
      <c r="B6" s="92" t="n">
        <v>64756</v>
      </c>
      <c r="C6" s="93" t="n">
        <v>0.0118290197047378</v>
      </c>
      <c r="D6" s="93" t="n">
        <v>0.0336957193155847</v>
      </c>
      <c r="E6" s="92" t="n">
        <v>61645</v>
      </c>
      <c r="F6" s="93" t="n">
        <v>0.0096</v>
      </c>
      <c r="G6" s="93" t="n">
        <v>0.0356</v>
      </c>
      <c r="H6" s="96" t="n">
        <f aca="false">E6-B6</f>
        <v>-3111</v>
      </c>
    </row>
    <row r="7" customFormat="false" ht="20.1" hidden="false" customHeight="true" outlineLevel="0" collapsed="false">
      <c r="A7" s="91" t="s">
        <v>7</v>
      </c>
      <c r="B7" s="92" t="n">
        <v>17528</v>
      </c>
      <c r="C7" s="93" t="n">
        <v>0.125570515746235</v>
      </c>
      <c r="D7" s="93" t="n">
        <v>0.0322911912368781</v>
      </c>
      <c r="E7" s="92" t="n">
        <v>16689</v>
      </c>
      <c r="F7" s="93" t="n">
        <v>0.0196</v>
      </c>
      <c r="G7" s="93" t="n">
        <v>0.0298</v>
      </c>
      <c r="H7" s="96" t="n">
        <f aca="false">E7-B7</f>
        <v>-839</v>
      </c>
    </row>
    <row r="8" customFormat="false" ht="20.1" hidden="false" customHeight="true" outlineLevel="0" collapsed="false">
      <c r="A8" s="91" t="s">
        <v>8</v>
      </c>
      <c r="B8" s="92" t="n">
        <v>594268</v>
      </c>
      <c r="C8" s="93" t="n">
        <v>0.0349758021633337</v>
      </c>
      <c r="D8" s="93" t="n">
        <v>0.0493481055685314</v>
      </c>
      <c r="E8" s="92" t="n">
        <v>589976</v>
      </c>
      <c r="F8" s="93" t="n">
        <v>0.0174</v>
      </c>
      <c r="G8" s="93" t="n">
        <v>0.0295</v>
      </c>
      <c r="H8" s="96" t="n">
        <f aca="false">E8-B8</f>
        <v>-4292</v>
      </c>
    </row>
    <row r="9" customFormat="false" ht="20.1" hidden="false" customHeight="true" outlineLevel="0" collapsed="false">
      <c r="A9" s="91" t="s">
        <v>9</v>
      </c>
      <c r="B9" s="97" t="n">
        <v>265554</v>
      </c>
      <c r="C9" s="98" t="n">
        <v>0.0174465457119833</v>
      </c>
      <c r="D9" s="99" t="n">
        <v>0.0315792644810472</v>
      </c>
      <c r="E9" s="92" t="n">
        <v>193588</v>
      </c>
      <c r="F9" s="98" t="n">
        <v>0.0077</v>
      </c>
      <c r="G9" s="98" t="n">
        <v>0.0221</v>
      </c>
      <c r="H9" s="95" t="n">
        <f aca="false">E9-B9</f>
        <v>-71966</v>
      </c>
    </row>
    <row r="10" customFormat="false" ht="20.1" hidden="false" customHeight="true" outlineLevel="0" collapsed="false">
      <c r="A10" s="91" t="s">
        <v>10</v>
      </c>
      <c r="B10" s="97"/>
      <c r="C10" s="98"/>
      <c r="D10" s="99"/>
      <c r="E10" s="92" t="n">
        <v>54490</v>
      </c>
      <c r="F10" s="98" t="n">
        <v>0.0109</v>
      </c>
      <c r="G10" s="98" t="n">
        <v>0.0291</v>
      </c>
      <c r="H10" s="95"/>
    </row>
    <row r="11" customFormat="false" ht="20.1" hidden="false" customHeight="true" outlineLevel="0" collapsed="false">
      <c r="A11" s="91" t="s">
        <v>11</v>
      </c>
      <c r="B11" s="97"/>
      <c r="C11" s="98"/>
      <c r="D11" s="99"/>
      <c r="E11" s="92" t="n">
        <v>2515</v>
      </c>
      <c r="F11" s="98" t="n">
        <v>0.0476</v>
      </c>
      <c r="G11" s="98" t="n">
        <v>0.0312</v>
      </c>
      <c r="H11" s="95"/>
    </row>
    <row r="12" customFormat="false" ht="20.1" hidden="false" customHeight="true" outlineLevel="0" collapsed="false">
      <c r="A12" s="91" t="s">
        <v>12</v>
      </c>
      <c r="B12" s="92" t="n">
        <v>37748</v>
      </c>
      <c r="C12" s="93" t="n">
        <v>0.0404259828335276</v>
      </c>
      <c r="D12" s="93" t="n">
        <v>0.0543075129808202</v>
      </c>
      <c r="E12" s="92" t="n">
        <v>34145</v>
      </c>
      <c r="F12" s="93" t="n">
        <v>0.0305</v>
      </c>
      <c r="G12" s="93" t="n">
        <v>0.0147</v>
      </c>
      <c r="H12" s="96" t="n">
        <f aca="false">E12-B12</f>
        <v>-3603</v>
      </c>
    </row>
    <row r="13" customFormat="false" ht="20.1" hidden="false" customHeight="true" outlineLevel="0" collapsed="false">
      <c r="A13" s="91" t="s">
        <v>13</v>
      </c>
      <c r="B13" s="92" t="n">
        <v>112824</v>
      </c>
      <c r="C13" s="93" t="n">
        <v>0.0647025455576828</v>
      </c>
      <c r="D13" s="93" t="n">
        <v>0.0413298588952705</v>
      </c>
      <c r="E13" s="92" t="n">
        <v>115339</v>
      </c>
      <c r="F13" s="93" t="n">
        <v>0.0694</v>
      </c>
      <c r="G13" s="93" t="n">
        <v>0.0272</v>
      </c>
      <c r="H13" s="100" t="n">
        <f aca="false">E13-B13</f>
        <v>2515</v>
      </c>
    </row>
    <row r="14" s="21" customFormat="true" ht="20.1" hidden="false" customHeight="true" outlineLevel="0" collapsed="false">
      <c r="A14" s="101" t="s">
        <v>15</v>
      </c>
      <c r="B14" s="102" t="n">
        <f aca="false">SUM(B5:B13)</f>
        <v>1781056</v>
      </c>
      <c r="C14" s="103" t="n">
        <v>0.0350629065004132</v>
      </c>
      <c r="D14" s="103" t="n">
        <v>0.0492786302059003</v>
      </c>
      <c r="E14" s="104" t="n">
        <f aca="false">SUM(E5:E13)</f>
        <v>1756957</v>
      </c>
      <c r="F14" s="103" t="n">
        <f aca="false">(E5*F5+E6*F6+E7*F7+E8*F8+E9*F9+E10*F10+E11*F11+E12*F12+E13*F13)/E14</f>
        <v>0.0255845473167528</v>
      </c>
      <c r="G14" s="103" t="n">
        <f aca="false">(E5*G5+E6*G6+E7*G7+E8*G8+E9*G9+E10*G10+E11*G11+E12*G12+E13*G13)/E14</f>
        <v>0.0287664588831713</v>
      </c>
      <c r="H14" s="105" t="n">
        <f aca="false">E14-B14</f>
        <v>-24099</v>
      </c>
    </row>
    <row r="15" customFormat="false" ht="20.1" hidden="false" customHeight="true" outlineLevel="0" collapsed="false">
      <c r="A15" s="91" t="s">
        <v>16</v>
      </c>
      <c r="B15" s="92" t="n">
        <v>320972</v>
      </c>
      <c r="C15" s="93" t="n">
        <v>0.00507520905250302</v>
      </c>
      <c r="D15" s="93" t="n">
        <v>0.0106675971735852</v>
      </c>
      <c r="E15" s="92" t="n">
        <v>330548</v>
      </c>
      <c r="F15" s="93" t="n">
        <v>0.0312</v>
      </c>
      <c r="G15" s="93" t="n">
        <v>0.0125</v>
      </c>
      <c r="H15" s="100" t="n">
        <f aca="false">E15-B15</f>
        <v>9576</v>
      </c>
    </row>
    <row r="16" customFormat="false" ht="20.1" hidden="false" customHeight="true" outlineLevel="0" collapsed="false">
      <c r="A16" s="91" t="s">
        <v>17</v>
      </c>
      <c r="B16" s="106" t="n">
        <v>125160</v>
      </c>
      <c r="C16" s="93" t="n">
        <v>0.0366810482582295</v>
      </c>
      <c r="D16" s="93" t="n">
        <v>0.0398130393096836</v>
      </c>
      <c r="E16" s="92" t="n">
        <v>132585</v>
      </c>
      <c r="F16" s="93" t="n">
        <v>0.014</v>
      </c>
      <c r="G16" s="93" t="n">
        <v>0.0153</v>
      </c>
      <c r="H16" s="100" t="n">
        <f aca="false">E16-B16</f>
        <v>7425</v>
      </c>
    </row>
    <row r="17" customFormat="false" ht="20.1" hidden="false" customHeight="true" outlineLevel="0" collapsed="false">
      <c r="A17" s="91" t="s">
        <v>18</v>
      </c>
      <c r="B17" s="92" t="n">
        <v>9961</v>
      </c>
      <c r="C17" s="93" t="n">
        <v>0.004015661078205</v>
      </c>
      <c r="D17" s="93" t="n">
        <v>0.0172673426362815</v>
      </c>
      <c r="E17" s="92" t="n">
        <v>10627</v>
      </c>
      <c r="F17" s="93" t="n">
        <v>0.0023</v>
      </c>
      <c r="G17" s="93" t="n">
        <v>0.0152</v>
      </c>
      <c r="H17" s="100" t="n">
        <f aca="false">E17-B17</f>
        <v>666</v>
      </c>
    </row>
    <row r="18" customFormat="false" ht="20.1" hidden="false" customHeight="true" outlineLevel="0" collapsed="false">
      <c r="A18" s="91" t="s">
        <v>19</v>
      </c>
      <c r="B18" s="92" t="n">
        <v>2589</v>
      </c>
      <c r="C18" s="93" t="n">
        <v>0.0204712244109695</v>
      </c>
      <c r="D18" s="93" t="n">
        <v>0.0227887215140981</v>
      </c>
      <c r="E18" s="92" t="n">
        <v>2547</v>
      </c>
      <c r="F18" s="93" t="n">
        <v>0.0292</v>
      </c>
      <c r="G18" s="93" t="n">
        <v>0.0237</v>
      </c>
      <c r="H18" s="100" t="n">
        <f aca="false">E18-B18</f>
        <v>-42</v>
      </c>
    </row>
    <row r="19" s="21" customFormat="true" ht="20.1" hidden="false" customHeight="true" outlineLevel="0" collapsed="false">
      <c r="A19" s="101" t="s">
        <v>20</v>
      </c>
      <c r="B19" s="107" t="n">
        <f aca="false">SUM(B15:B18)</f>
        <v>458682</v>
      </c>
      <c r="C19" s="108" t="n">
        <v>0.0137633480276095</v>
      </c>
      <c r="D19" s="108" t="n">
        <v>0.0188322192717395</v>
      </c>
      <c r="E19" s="107" t="n">
        <f aca="false">SUM(E15:E18)</f>
        <v>476307</v>
      </c>
      <c r="F19" s="108" t="n">
        <f aca="false">(E15*F15+E16*F16+E17*F17+E18*F18)/E19</f>
        <v>0.0257567117426366</v>
      </c>
      <c r="G19" s="108" t="n">
        <f aca="false">(E15*G15+E16*G16+E17*G17+E18*G18)/E19</f>
        <v>0.01339954021251</v>
      </c>
      <c r="H19" s="109" t="n">
        <f aca="false">E19-B19</f>
        <v>17625</v>
      </c>
    </row>
    <row r="20" s="26" customFormat="true" ht="20.1" hidden="false" customHeight="true" outlineLevel="0" collapsed="false">
      <c r="A20" s="110" t="s">
        <v>21</v>
      </c>
      <c r="B20" s="111" t="n">
        <f aca="false">B14+B19</f>
        <v>2239738</v>
      </c>
      <c r="C20" s="112" t="n">
        <v>0.0307009123388539</v>
      </c>
      <c r="D20" s="112" t="n">
        <v>0.0430434274008835</v>
      </c>
      <c r="E20" s="111" t="n">
        <f aca="false">E14+E19</f>
        <v>2233264</v>
      </c>
      <c r="F20" s="112" t="n">
        <f aca="false">(E14*F14+E19*F19)/E20</f>
        <v>0.025621266272147</v>
      </c>
      <c r="G20" s="112" t="n">
        <f aca="false">(E14*G14+E19*G19)/E20</f>
        <v>0.0254890268682968</v>
      </c>
      <c r="H20" s="113" t="n">
        <f aca="false">E20-B20</f>
        <v>-6474</v>
      </c>
    </row>
    <row r="22" customFormat="false" ht="12.75" hidden="false" customHeight="false" outlineLevel="0" collapsed="false">
      <c r="A22" s="114"/>
    </row>
  </sheetData>
  <mergeCells count="8">
    <mergeCell ref="B2:D2"/>
    <mergeCell ref="E2:G2"/>
    <mergeCell ref="B3:B4"/>
    <mergeCell ref="E3:E4"/>
    <mergeCell ref="B9:B11"/>
    <mergeCell ref="C9:C11"/>
    <mergeCell ref="D9:D11"/>
    <mergeCell ref="H9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3" min="2" style="0" width="10.28"/>
    <col collapsed="false" customWidth="true" hidden="false" outlineLevel="0" max="4" min="4" style="75" width="10.85"/>
    <col collapsed="false" customWidth="true" hidden="false" outlineLevel="0" max="5" min="5" style="0" width="11.99"/>
    <col collapsed="false" customWidth="true" hidden="false" outlineLevel="0" max="7" min="6" style="0" width="8.7"/>
    <col collapsed="false" customWidth="true" hidden="false" outlineLevel="0" max="8" min="8" style="75" width="10.85"/>
    <col collapsed="false" customWidth="true" hidden="false" outlineLevel="0" max="9" min="9" style="0" width="14.56"/>
  </cols>
  <sheetData>
    <row r="1" customFormat="false" ht="13.5" hidden="false" customHeight="false" outlineLevel="0" collapsed="false">
      <c r="A1" s="21" t="s">
        <v>35</v>
      </c>
    </row>
    <row r="2" customFormat="false" ht="12.75" hidden="false" customHeight="false" outlineLevel="0" collapsed="false">
      <c r="A2" s="115" t="s">
        <v>36</v>
      </c>
      <c r="B2" s="116" t="s">
        <v>37</v>
      </c>
      <c r="C2" s="116"/>
      <c r="D2" s="116"/>
      <c r="E2" s="116"/>
      <c r="F2" s="116" t="s">
        <v>38</v>
      </c>
      <c r="G2" s="116"/>
      <c r="H2" s="116"/>
      <c r="I2" s="116"/>
    </row>
    <row r="3" customFormat="false" ht="15" hidden="false" customHeight="false" outlineLevel="0" collapsed="false">
      <c r="A3" s="80"/>
      <c r="B3" s="117" t="n">
        <v>2001</v>
      </c>
      <c r="C3" s="118" t="n">
        <v>2005</v>
      </c>
      <c r="D3" s="119" t="s">
        <v>39</v>
      </c>
      <c r="E3" s="120" t="s">
        <v>40</v>
      </c>
      <c r="F3" s="117" t="n">
        <v>2001</v>
      </c>
      <c r="G3" s="118" t="n">
        <v>2005</v>
      </c>
      <c r="H3" s="119" t="s">
        <v>39</v>
      </c>
      <c r="I3" s="120" t="s">
        <v>40</v>
      </c>
    </row>
    <row r="4" customFormat="false" ht="15" hidden="false" customHeight="false" outlineLevel="0" collapsed="false">
      <c r="A4" s="86" t="s">
        <v>1</v>
      </c>
      <c r="B4" s="121"/>
      <c r="C4" s="122"/>
      <c r="D4" s="123" t="s">
        <v>41</v>
      </c>
      <c r="E4" s="124" t="s">
        <v>41</v>
      </c>
      <c r="F4" s="121"/>
      <c r="G4" s="122"/>
      <c r="H4" s="123" t="s">
        <v>41</v>
      </c>
      <c r="I4" s="124" t="s">
        <v>41</v>
      </c>
    </row>
    <row r="5" customFormat="false" ht="12.75" hidden="false" customHeight="false" outlineLevel="0" collapsed="false">
      <c r="A5" s="91" t="s">
        <v>5</v>
      </c>
      <c r="B5" s="92" t="n">
        <v>688378</v>
      </c>
      <c r="C5" s="11" t="n">
        <v>688570</v>
      </c>
      <c r="D5" s="125" t="n">
        <f aca="false">C5-B5</f>
        <v>192</v>
      </c>
      <c r="E5" s="126" t="n">
        <f aca="false">D5/B5</f>
        <v>0.000278916525513599</v>
      </c>
      <c r="F5" s="92" t="n">
        <v>23773</v>
      </c>
      <c r="G5" s="11" t="n">
        <f aca="false">44105+2986</f>
        <v>47091</v>
      </c>
      <c r="H5" s="125" t="n">
        <f aca="false">G5-F5</f>
        <v>23318</v>
      </c>
      <c r="I5" s="126" t="n">
        <f aca="false">H5/F5</f>
        <v>0.980860640222101</v>
      </c>
    </row>
    <row r="6" customFormat="false" ht="12.75" hidden="false" customHeight="false" outlineLevel="0" collapsed="false">
      <c r="A6" s="91" t="s">
        <v>6</v>
      </c>
      <c r="B6" s="92" t="n">
        <v>64756</v>
      </c>
      <c r="C6" s="11" t="n">
        <v>61645</v>
      </c>
      <c r="D6" s="125" t="n">
        <f aca="false">C6-B6</f>
        <v>-3111</v>
      </c>
      <c r="E6" s="126" t="n">
        <f aca="false">D6/B6</f>
        <v>-0.0480418802890852</v>
      </c>
      <c r="F6" s="92" t="n">
        <v>1395</v>
      </c>
      <c r="G6" s="11" t="n">
        <f aca="false">3363+539</f>
        <v>3902</v>
      </c>
      <c r="H6" s="125" t="n">
        <f aca="false">G6-F6</f>
        <v>2507</v>
      </c>
      <c r="I6" s="126" t="n">
        <f aca="false">H6/F6</f>
        <v>1.79713261648746</v>
      </c>
    </row>
    <row r="7" customFormat="false" ht="12.75" hidden="false" customHeight="false" outlineLevel="0" collapsed="false">
      <c r="A7" s="91" t="s">
        <v>7</v>
      </c>
      <c r="B7" s="92" t="n">
        <v>17528</v>
      </c>
      <c r="C7" s="11" t="n">
        <v>16689</v>
      </c>
      <c r="D7" s="125" t="n">
        <f aca="false">C7-B7</f>
        <v>-839</v>
      </c>
      <c r="E7" s="126" t="n">
        <f aca="false">D7/B7</f>
        <v>-0.0478662711090826</v>
      </c>
      <c r="F7" s="92" t="n">
        <v>3002</v>
      </c>
      <c r="G7" s="11" t="n">
        <f aca="false">3670+539</f>
        <v>4209</v>
      </c>
      <c r="H7" s="125" t="n">
        <f aca="false">G7-F7</f>
        <v>1207</v>
      </c>
      <c r="I7" s="126" t="n">
        <f aca="false">H7/F7</f>
        <v>0.402065289806795</v>
      </c>
    </row>
    <row r="8" customFormat="false" ht="12.75" hidden="false" customHeight="false" outlineLevel="0" collapsed="false">
      <c r="A8" s="91" t="s">
        <v>8</v>
      </c>
      <c r="B8" s="92" t="n">
        <v>594268</v>
      </c>
      <c r="C8" s="11" t="n">
        <v>589976</v>
      </c>
      <c r="D8" s="125" t="n">
        <f aca="false">C8-B8</f>
        <v>-4292</v>
      </c>
      <c r="E8" s="126" t="n">
        <f aca="false">D8/B8</f>
        <v>-0.00722233066562561</v>
      </c>
      <c r="F8" s="92" t="n">
        <v>37543</v>
      </c>
      <c r="G8" s="11" t="n">
        <f aca="false">51472+39434+47737</f>
        <v>138643</v>
      </c>
      <c r="H8" s="125" t="n">
        <f aca="false">G8-F8</f>
        <v>101100</v>
      </c>
      <c r="I8" s="126" t="n">
        <f aca="false">H8/F8</f>
        <v>2.69291212742722</v>
      </c>
    </row>
    <row r="9" customFormat="false" ht="12.75" hidden="false" customHeight="false" outlineLevel="0" collapsed="false">
      <c r="A9" s="91" t="s">
        <v>9</v>
      </c>
      <c r="B9" s="127" t="n">
        <v>265554</v>
      </c>
      <c r="C9" s="11" t="n">
        <v>193588</v>
      </c>
      <c r="D9" s="128" t="n">
        <f aca="false">(C9+C10+C11)-B9</f>
        <v>-14961</v>
      </c>
      <c r="E9" s="129" t="n">
        <f aca="false">D9/B9</f>
        <v>-0.0563388237420638</v>
      </c>
      <c r="F9" s="127" t="n">
        <v>6106</v>
      </c>
      <c r="G9" s="11" t="n">
        <f aca="false">143+6123</f>
        <v>6266</v>
      </c>
      <c r="H9" s="128" t="n">
        <f aca="false">(G9+G10+G11)-F9</f>
        <v>3374</v>
      </c>
      <c r="I9" s="129" t="n">
        <f aca="false">H9/F9</f>
        <v>0.5525712414019</v>
      </c>
    </row>
    <row r="10" customFormat="false" ht="12.75" hidden="false" customHeight="false" outlineLevel="0" collapsed="false">
      <c r="A10" s="91" t="s">
        <v>10</v>
      </c>
      <c r="B10" s="127"/>
      <c r="C10" s="11" t="n">
        <v>54490</v>
      </c>
      <c r="D10" s="128"/>
      <c r="E10" s="129"/>
      <c r="F10" s="127"/>
      <c r="G10" s="11" t="n">
        <v>3199</v>
      </c>
      <c r="H10" s="128"/>
      <c r="I10" s="129"/>
    </row>
    <row r="11" customFormat="false" ht="12.75" hidden="false" customHeight="false" outlineLevel="0" collapsed="false">
      <c r="A11" s="91" t="s">
        <v>11</v>
      </c>
      <c r="B11" s="127"/>
      <c r="C11" s="11" t="n">
        <v>2515</v>
      </c>
      <c r="D11" s="128"/>
      <c r="E11" s="129"/>
      <c r="F11" s="127"/>
      <c r="G11" s="11" t="n">
        <v>15</v>
      </c>
      <c r="H11" s="128"/>
      <c r="I11" s="129"/>
    </row>
    <row r="12" customFormat="false" ht="12.75" hidden="false" customHeight="false" outlineLevel="0" collapsed="false">
      <c r="A12" s="91" t="s">
        <v>12</v>
      </c>
      <c r="B12" s="92" t="n">
        <v>37748</v>
      </c>
      <c r="C12" s="11" t="n">
        <v>34145</v>
      </c>
      <c r="D12" s="125" t="n">
        <f aca="false">C12-B12</f>
        <v>-3603</v>
      </c>
      <c r="E12" s="126" t="n">
        <f aca="false">D12/B12</f>
        <v>-0.0954487654975098</v>
      </c>
      <c r="F12" s="92" t="n">
        <v>1212</v>
      </c>
      <c r="G12" s="11" t="n">
        <f aca="false">2265</f>
        <v>2265</v>
      </c>
      <c r="H12" s="125" t="n">
        <f aca="false">G12-F12</f>
        <v>1053</v>
      </c>
      <c r="I12" s="126" t="n">
        <f aca="false">H12/F12</f>
        <v>0.868811881188119</v>
      </c>
    </row>
    <row r="13" customFormat="false" ht="12.75" hidden="false" customHeight="false" outlineLevel="0" collapsed="false">
      <c r="A13" s="91" t="s">
        <v>13</v>
      </c>
      <c r="B13" s="92" t="n">
        <v>112824</v>
      </c>
      <c r="C13" s="11" t="n">
        <v>115339</v>
      </c>
      <c r="D13" s="125" t="n">
        <f aca="false">C13-B13</f>
        <v>2515</v>
      </c>
      <c r="E13" s="126" t="n">
        <f aca="false">D13/B13</f>
        <v>0.0222913564489825</v>
      </c>
      <c r="F13" s="92" t="n">
        <v>12790</v>
      </c>
      <c r="G13" s="11" t="n">
        <f aca="false">416+6452+25185</f>
        <v>32053</v>
      </c>
      <c r="H13" s="125" t="n">
        <f aca="false">G13-F13</f>
        <v>19263</v>
      </c>
      <c r="I13" s="126" t="n">
        <f aca="false">H13/F13</f>
        <v>1.50609851446443</v>
      </c>
    </row>
    <row r="14" customFormat="false" ht="13.5" hidden="false" customHeight="true" outlineLevel="0" collapsed="false">
      <c r="A14" s="91" t="s">
        <v>27</v>
      </c>
      <c r="B14" s="130"/>
      <c r="C14" s="131"/>
      <c r="D14" s="125"/>
      <c r="E14" s="126"/>
      <c r="F14" s="92" t="n">
        <v>0</v>
      </c>
      <c r="G14" s="11" t="n">
        <v>7788</v>
      </c>
      <c r="H14" s="125" t="n">
        <f aca="false">G14-F14</f>
        <v>7788</v>
      </c>
      <c r="I14" s="126"/>
    </row>
    <row r="15" s="21" customFormat="true" ht="12.75" hidden="false" customHeight="false" outlineLevel="0" collapsed="false">
      <c r="A15" s="101" t="s">
        <v>15</v>
      </c>
      <c r="B15" s="107" t="n">
        <f aca="false">SUM(B5:B14)</f>
        <v>1781056</v>
      </c>
      <c r="C15" s="132" t="n">
        <f aca="false">SUM(C5:C14)</f>
        <v>1756957</v>
      </c>
      <c r="D15" s="133" t="n">
        <f aca="false">C15-B15</f>
        <v>-24099</v>
      </c>
      <c r="E15" s="134" t="n">
        <f aca="false">D15/B15</f>
        <v>-0.0135307368213015</v>
      </c>
      <c r="F15" s="107" t="n">
        <f aca="false">SUM(F5:F14)</f>
        <v>85821</v>
      </c>
      <c r="G15" s="132" t="n">
        <f aca="false">SUM(G5:G14)</f>
        <v>245431</v>
      </c>
      <c r="H15" s="133" t="n">
        <f aca="false">G15-F15</f>
        <v>159610</v>
      </c>
      <c r="I15" s="134" t="n">
        <f aca="false">H15/F15</f>
        <v>1.85980121415504</v>
      </c>
    </row>
    <row r="16" customFormat="false" ht="12.75" hidden="false" customHeight="false" outlineLevel="0" collapsed="false">
      <c r="A16" s="91" t="s">
        <v>16</v>
      </c>
      <c r="B16" s="92" t="n">
        <v>320972</v>
      </c>
      <c r="C16" s="11" t="n">
        <v>330548</v>
      </c>
      <c r="D16" s="125" t="n">
        <f aca="false">C16-B16</f>
        <v>9576</v>
      </c>
      <c r="E16" s="126" t="n">
        <f aca="false">D16/B16</f>
        <v>0.0298343780765924</v>
      </c>
      <c r="F16" s="92"/>
      <c r="G16" s="11"/>
      <c r="H16" s="125"/>
      <c r="I16" s="126"/>
    </row>
    <row r="17" customFormat="false" ht="12.75" hidden="false" customHeight="false" outlineLevel="0" collapsed="false">
      <c r="A17" s="91" t="s">
        <v>17</v>
      </c>
      <c r="B17" s="92" t="n">
        <v>125160</v>
      </c>
      <c r="C17" s="11" t="n">
        <v>132585</v>
      </c>
      <c r="D17" s="125" t="n">
        <f aca="false">C17-B17</f>
        <v>7425</v>
      </c>
      <c r="E17" s="126" t="n">
        <f aca="false">D17/B17</f>
        <v>0.0593240651965484</v>
      </c>
      <c r="F17" s="92"/>
      <c r="G17" s="11"/>
      <c r="H17" s="125"/>
      <c r="I17" s="126"/>
    </row>
    <row r="18" customFormat="false" ht="12.75" hidden="false" customHeight="false" outlineLevel="0" collapsed="false">
      <c r="A18" s="91" t="s">
        <v>18</v>
      </c>
      <c r="B18" s="92" t="n">
        <v>9961</v>
      </c>
      <c r="C18" s="11" t="n">
        <v>10627</v>
      </c>
      <c r="D18" s="125" t="n">
        <f aca="false">C18-B18</f>
        <v>666</v>
      </c>
      <c r="E18" s="126" t="n">
        <f aca="false">D18/B18</f>
        <v>0.0668607569521132</v>
      </c>
      <c r="F18" s="92"/>
      <c r="G18" s="11"/>
      <c r="H18" s="125"/>
      <c r="I18" s="126"/>
    </row>
    <row r="19" customFormat="false" ht="12.75" hidden="false" customHeight="false" outlineLevel="0" collapsed="false">
      <c r="A19" s="91" t="s">
        <v>19</v>
      </c>
      <c r="B19" s="92" t="n">
        <v>2589</v>
      </c>
      <c r="C19" s="11" t="n">
        <v>2547</v>
      </c>
      <c r="D19" s="125" t="n">
        <f aca="false">C19-B19</f>
        <v>-42</v>
      </c>
      <c r="E19" s="126" t="n">
        <f aca="false">D19/B19</f>
        <v>-0.0162224797219003</v>
      </c>
      <c r="F19" s="92"/>
      <c r="G19" s="11"/>
      <c r="H19" s="125"/>
      <c r="I19" s="126"/>
    </row>
    <row r="20" s="21" customFormat="true" ht="12.75" hidden="false" customHeight="false" outlineLevel="0" collapsed="false">
      <c r="A20" s="101" t="s">
        <v>20</v>
      </c>
      <c r="B20" s="107" t="n">
        <f aca="false">SUM(B16:B19)</f>
        <v>458682</v>
      </c>
      <c r="C20" s="135" t="n">
        <f aca="false">SUM(C16:C19)</f>
        <v>476307</v>
      </c>
      <c r="D20" s="133" t="n">
        <f aca="false">C20-B20</f>
        <v>17625</v>
      </c>
      <c r="E20" s="134" t="n">
        <f aca="false">D20/B20</f>
        <v>0.0384253142700171</v>
      </c>
      <c r="F20" s="107"/>
      <c r="G20" s="135"/>
      <c r="H20" s="133"/>
      <c r="I20" s="126"/>
    </row>
    <row r="21" s="26" customFormat="true" ht="13.5" hidden="false" customHeight="false" outlineLevel="0" collapsed="false">
      <c r="A21" s="110" t="s">
        <v>21</v>
      </c>
      <c r="B21" s="111" t="n">
        <f aca="false">B20+B15</f>
        <v>2239738</v>
      </c>
      <c r="C21" s="24" t="n">
        <f aca="false">SUM(C20+C15)</f>
        <v>2233264</v>
      </c>
      <c r="D21" s="136" t="n">
        <f aca="false">C21-B21</f>
        <v>-6474</v>
      </c>
      <c r="E21" s="137" t="n">
        <f aca="false">D21/B21</f>
        <v>-0.0028905166586449</v>
      </c>
      <c r="F21" s="111" t="n">
        <f aca="false">F15</f>
        <v>85821</v>
      </c>
      <c r="G21" s="24" t="n">
        <f aca="false">G15</f>
        <v>245431</v>
      </c>
      <c r="H21" s="136" t="n">
        <f aca="false">G21-F21</f>
        <v>159610</v>
      </c>
      <c r="I21" s="137" t="n">
        <f aca="false">H21/F21</f>
        <v>1.85980121415504</v>
      </c>
    </row>
    <row r="22" customFormat="false" ht="13.5" hidden="false" customHeight="false" outlineLevel="0" collapsed="false">
      <c r="A22" s="114" t="s">
        <v>42</v>
      </c>
    </row>
    <row r="23" customFormat="false" ht="15" hidden="false" customHeight="false" outlineLevel="0" collapsed="false">
      <c r="A23" s="138"/>
      <c r="B23" s="139" t="s">
        <v>43</v>
      </c>
      <c r="C23" s="139"/>
      <c r="D23" s="139"/>
      <c r="E23" s="139"/>
      <c r="F23" s="140" t="s">
        <v>44</v>
      </c>
      <c r="G23" s="140"/>
      <c r="H23" s="140"/>
      <c r="I23" s="140"/>
    </row>
    <row r="24" customFormat="false" ht="15" hidden="false" customHeight="false" outlineLevel="0" collapsed="false">
      <c r="A24" s="141" t="s">
        <v>1</v>
      </c>
      <c r="B24" s="122" t="n">
        <v>2001</v>
      </c>
      <c r="C24" s="122" t="n">
        <v>2005</v>
      </c>
      <c r="D24" s="123"/>
      <c r="E24" s="122"/>
      <c r="F24" s="122" t="n">
        <v>2001</v>
      </c>
      <c r="G24" s="122" t="n">
        <v>2005</v>
      </c>
      <c r="H24" s="123"/>
      <c r="I24" s="124"/>
    </row>
    <row r="25" customFormat="false" ht="12.75" hidden="false" customHeight="false" outlineLevel="0" collapsed="false">
      <c r="A25" s="9" t="s">
        <v>5</v>
      </c>
      <c r="B25" s="142" t="n">
        <f aca="false">B5/B$15</f>
        <v>0.386499919149089</v>
      </c>
      <c r="C25" s="142" t="n">
        <f aca="false">C5/C$15</f>
        <v>0.391910558994899</v>
      </c>
      <c r="D25" s="142"/>
      <c r="E25" s="143"/>
      <c r="F25" s="142" t="n">
        <f aca="false">F5/F$21</f>
        <v>0.277006793209121</v>
      </c>
      <c r="G25" s="142" t="n">
        <f aca="false">G5/G$21</f>
        <v>0.191870627589832</v>
      </c>
      <c r="H25" s="125"/>
      <c r="I25" s="144"/>
    </row>
    <row r="26" customFormat="false" ht="12.75" hidden="false" customHeight="false" outlineLevel="0" collapsed="false">
      <c r="A26" s="9" t="s">
        <v>6</v>
      </c>
      <c r="B26" s="142" t="n">
        <f aca="false">B6/B$15</f>
        <v>0.036358205469115</v>
      </c>
      <c r="C26" s="142" t="n">
        <f aca="false">C6/C$15</f>
        <v>0.0350862314786304</v>
      </c>
      <c r="D26" s="142"/>
      <c r="E26" s="143"/>
      <c r="F26" s="142" t="n">
        <f aca="false">F6/F$21</f>
        <v>0.0162547628202887</v>
      </c>
      <c r="G26" s="142" t="n">
        <f aca="false">G6/G$21</f>
        <v>0.0158985621213294</v>
      </c>
      <c r="H26" s="125"/>
      <c r="I26" s="144"/>
    </row>
    <row r="27" customFormat="false" ht="12.75" hidden="false" customHeight="false" outlineLevel="0" collapsed="false">
      <c r="A27" s="9" t="s">
        <v>7</v>
      </c>
      <c r="B27" s="142" t="n">
        <f aca="false">B7/B$15</f>
        <v>0.00984135254590535</v>
      </c>
      <c r="C27" s="142" t="n">
        <f aca="false">C7/C$15</f>
        <v>0.00949880958953463</v>
      </c>
      <c r="D27" s="142"/>
      <c r="E27" s="143"/>
      <c r="F27" s="142" t="n">
        <f aca="false">F7/F$21</f>
        <v>0.0349797835028723</v>
      </c>
      <c r="G27" s="142" t="n">
        <f aca="false">G7/G$21</f>
        <v>0.017149422852044</v>
      </c>
      <c r="H27" s="125"/>
      <c r="I27" s="144"/>
    </row>
    <row r="28" customFormat="false" ht="12.75" hidden="false" customHeight="false" outlineLevel="0" collapsed="false">
      <c r="A28" s="9" t="s">
        <v>8</v>
      </c>
      <c r="B28" s="142" t="n">
        <f aca="false">B8/B$15</f>
        <v>0.333660480074742</v>
      </c>
      <c r="C28" s="142" t="n">
        <f aca="false">C8/C$15</f>
        <v>0.335794216933027</v>
      </c>
      <c r="D28" s="142"/>
      <c r="E28" s="143"/>
      <c r="F28" s="142" t="n">
        <f aca="false">F8/F$21</f>
        <v>0.437457032661004</v>
      </c>
      <c r="G28" s="142" t="n">
        <f aca="false">G8/G$21</f>
        <v>0.564896040027543</v>
      </c>
      <c r="H28" s="125"/>
      <c r="I28" s="144"/>
    </row>
    <row r="29" customFormat="false" ht="12.75" hidden="false" customHeight="false" outlineLevel="0" collapsed="false">
      <c r="A29" s="9" t="s">
        <v>9</v>
      </c>
      <c r="B29" s="145" t="n">
        <f aca="false">B9/B$15</f>
        <v>0.14909918610083</v>
      </c>
      <c r="C29" s="142" t="n">
        <f aca="false">C9/C$15</f>
        <v>0.110183686908672</v>
      </c>
      <c r="D29" s="145"/>
      <c r="E29" s="143"/>
      <c r="F29" s="145" t="n">
        <f aca="false">F9/F$21</f>
        <v>0.0711480872979807</v>
      </c>
      <c r="G29" s="142" t="n">
        <f aca="false">G9/G$21</f>
        <v>0.0255305971943235</v>
      </c>
      <c r="H29" s="128"/>
      <c r="I29" s="144"/>
    </row>
    <row r="30" customFormat="false" ht="12.75" hidden="false" customHeight="false" outlineLevel="0" collapsed="false">
      <c r="A30" s="9" t="s">
        <v>10</v>
      </c>
      <c r="B30" s="145" t="e">
        <f aca="false">#REF!</f>
        <v>#REF!</v>
      </c>
      <c r="C30" s="142" t="n">
        <f aca="false">C10/C$15</f>
        <v>0.0310138495136762</v>
      </c>
      <c r="D30" s="145"/>
      <c r="E30" s="143"/>
      <c r="F30" s="145"/>
      <c r="G30" s="142" t="n">
        <f aca="false">G10/G$21</f>
        <v>0.0130342132819408</v>
      </c>
      <c r="H30" s="128"/>
      <c r="I30" s="144"/>
    </row>
    <row r="31" customFormat="false" ht="12.75" hidden="false" customHeight="false" outlineLevel="0" collapsed="false">
      <c r="A31" s="9" t="s">
        <v>11</v>
      </c>
      <c r="B31" s="145" t="e">
        <f aca="false">#REF!</f>
        <v>#REF!</v>
      </c>
      <c r="C31" s="142" t="n">
        <f aca="false">C11/C$15</f>
        <v>0.00143145222108452</v>
      </c>
      <c r="D31" s="145"/>
      <c r="E31" s="143"/>
      <c r="F31" s="145"/>
      <c r="G31" s="142" t="n">
        <f aca="false">G11/G$21</f>
        <v>6.1116973813414E-005</v>
      </c>
      <c r="H31" s="128"/>
      <c r="I31" s="144"/>
    </row>
    <row r="32" customFormat="false" ht="12.75" hidden="false" customHeight="false" outlineLevel="0" collapsed="false">
      <c r="A32" s="9" t="s">
        <v>12</v>
      </c>
      <c r="B32" s="142" t="n">
        <f aca="false">B12/B$15</f>
        <v>0.0211941679542923</v>
      </c>
      <c r="C32" s="142" t="n">
        <f aca="false">C12/C$15</f>
        <v>0.0194341694190581</v>
      </c>
      <c r="D32" s="142"/>
      <c r="E32" s="143"/>
      <c r="F32" s="142" t="n">
        <f aca="false">F12/F$21</f>
        <v>0.0141224175901003</v>
      </c>
      <c r="G32" s="142" t="n">
        <f aca="false">G12/G$21</f>
        <v>0.00922866304582551</v>
      </c>
      <c r="H32" s="125"/>
      <c r="I32" s="144"/>
    </row>
    <row r="33" customFormat="false" ht="12.75" hidden="false" customHeight="false" outlineLevel="0" collapsed="false">
      <c r="A33" s="9" t="s">
        <v>13</v>
      </c>
      <c r="B33" s="142" t="n">
        <f aca="false">B13/B$15</f>
        <v>0.0633466887060261</v>
      </c>
      <c r="C33" s="142" t="n">
        <f aca="false">C13/C$15</f>
        <v>0.0656470249414186</v>
      </c>
      <c r="D33" s="142"/>
      <c r="E33" s="143"/>
      <c r="F33" s="142" t="n">
        <f aca="false">F13/F$21</f>
        <v>0.149031122918633</v>
      </c>
      <c r="G33" s="142" t="n">
        <f aca="false">G13/G$21</f>
        <v>0.130598824109424</v>
      </c>
      <c r="H33" s="125"/>
      <c r="I33" s="144"/>
    </row>
    <row r="34" customFormat="false" ht="12.75" hidden="false" customHeight="false" outlineLevel="0" collapsed="false">
      <c r="A34" s="9" t="s">
        <v>27</v>
      </c>
      <c r="B34" s="143" t="n">
        <v>0</v>
      </c>
      <c r="C34" s="143"/>
      <c r="D34" s="142"/>
      <c r="E34" s="143"/>
      <c r="F34" s="143"/>
      <c r="G34" s="142" t="n">
        <f aca="false">G14/G$21</f>
        <v>0.0317319328039245</v>
      </c>
      <c r="H34" s="125"/>
      <c r="I34" s="144"/>
    </row>
    <row r="35" customFormat="false" ht="13.5" hidden="false" customHeight="false" outlineLevel="0" collapsed="false">
      <c r="A35" s="146" t="s">
        <v>15</v>
      </c>
      <c r="B35" s="147" t="n">
        <f aca="false">SUM(B32:B34)+B29+SUM(B25:B28)</f>
        <v>1</v>
      </c>
      <c r="C35" s="147" t="n">
        <f aca="false">SUM(C25:C34)</f>
        <v>1</v>
      </c>
      <c r="D35" s="147"/>
      <c r="E35" s="148"/>
      <c r="F35" s="147" t="n">
        <f aca="false">F15/F$21</f>
        <v>1</v>
      </c>
      <c r="G35" s="147" t="n">
        <f aca="false">G15/G$21</f>
        <v>1</v>
      </c>
      <c r="H35" s="149"/>
      <c r="I35" s="150"/>
    </row>
    <row r="36" s="27" customFormat="true" ht="12.75" hidden="false" customHeight="false" outlineLevel="0" collapsed="false">
      <c r="B36" s="151"/>
      <c r="C36" s="151"/>
      <c r="D36" s="152"/>
      <c r="F36" s="151"/>
      <c r="G36" s="151"/>
      <c r="H36" s="152"/>
      <c r="I36" s="151"/>
    </row>
    <row r="37" s="27" customFormat="true" ht="12.75" hidden="false" customHeight="false" outlineLevel="0" collapsed="false">
      <c r="B37" s="151"/>
      <c r="C37" s="151"/>
      <c r="D37" s="152"/>
      <c r="F37" s="151"/>
      <c r="G37" s="151"/>
      <c r="H37" s="152"/>
      <c r="I37" s="151"/>
    </row>
    <row r="38" s="27" customFormat="true" ht="12.75" hidden="false" customHeight="false" outlineLevel="0" collapsed="false">
      <c r="B38" s="151"/>
      <c r="C38" s="151"/>
      <c r="D38" s="152"/>
      <c r="F38" s="151"/>
      <c r="G38" s="151"/>
      <c r="H38" s="152"/>
      <c r="I38" s="151"/>
    </row>
    <row r="39" customFormat="false" ht="12.75" hidden="false" customHeight="false" outlineLevel="0" collapsed="false">
      <c r="B39" s="151"/>
      <c r="C39" s="151"/>
      <c r="D39" s="152"/>
      <c r="F39" s="151"/>
      <c r="G39" s="151"/>
      <c r="H39" s="152"/>
      <c r="I39" s="151"/>
    </row>
    <row r="40" customFormat="false" ht="12.75" hidden="false" customHeight="false" outlineLevel="0" collapsed="false">
      <c r="A40" s="153"/>
      <c r="B40" s="154"/>
      <c r="C40" s="154"/>
      <c r="D40" s="155"/>
      <c r="F40" s="154"/>
      <c r="G40" s="154"/>
      <c r="H40" s="155"/>
      <c r="I40" s="154"/>
    </row>
    <row r="41" customFormat="false" ht="12.75" hidden="false" customHeight="false" outlineLevel="0" collapsed="false">
      <c r="A41" s="114"/>
      <c r="B41" s="156"/>
      <c r="C41" s="14"/>
      <c r="D41" s="157"/>
      <c r="F41" s="156"/>
      <c r="G41" s="14"/>
      <c r="H41" s="157"/>
      <c r="I41" s="158"/>
    </row>
  </sheetData>
  <mergeCells count="14">
    <mergeCell ref="B2:E2"/>
    <mergeCell ref="F2:I2"/>
    <mergeCell ref="B9:B11"/>
    <mergeCell ref="D9:D11"/>
    <mergeCell ref="E9:E11"/>
    <mergeCell ref="F9:F11"/>
    <mergeCell ref="H9:H11"/>
    <mergeCell ref="I9:I11"/>
    <mergeCell ref="B23:E23"/>
    <mergeCell ref="F23:I23"/>
    <mergeCell ref="B29:B31"/>
    <mergeCell ref="D29:D31"/>
    <mergeCell ref="F29:F31"/>
    <mergeCell ref="H29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15:00:11Z</dcterms:created>
  <dc:creator>tim</dc:creator>
  <dc:description/>
  <dc:language>en-US</dc:language>
  <cp:lastModifiedBy>zk</cp:lastModifiedBy>
  <cp:lastPrinted>2007-01-08T09:26:07Z</cp:lastPrinted>
  <dcterms:modified xsi:type="dcterms:W3CDTF">2007-01-08T11:47:48Z</dcterms:modified>
  <cp:revision>0</cp:revision>
  <dc:subject/>
  <dc:title/>
</cp:coreProperties>
</file>